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7846"/>
        <c:axId val="77873120"/>
      </c:lineChart>
      <c:catAx>
        <c:axId val="2482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20"/>
        <c:crossesAt val="0"/>
        <c:auto val="1"/>
        <c:lblAlgn val="ctr"/>
        <c:lblOffset val="100"/>
        <c:noMultiLvlLbl val="0"/>
      </c:catAx>
      <c:valAx>
        <c:axId val="77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5463"/>
        <c:axId val="77903666"/>
      </c:lineChart>
      <c:catAx>
        <c:axId val="57175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666"/>
        <c:crossesAt val="0"/>
        <c:auto val="1"/>
        <c:lblAlgn val="ctr"/>
        <c:lblOffset val="100"/>
        <c:noMultiLvlLbl val="0"/>
      </c:catAx>
      <c:valAx>
        <c:axId val="779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51280"/>
        <c:axId val="73809187"/>
      </c:lineChart>
      <c:catAx>
        <c:axId val="1095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187"/>
        <c:crossesAt val="0"/>
        <c:auto val="1"/>
        <c:lblAlgn val="ctr"/>
        <c:lblOffset val="100"/>
        <c:noMultiLvlLbl val="0"/>
      </c:catAx>
      <c:valAx>
        <c:axId val="73809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647425"/>
        <c:axId val="66103733"/>
      </c:scatterChart>
      <c:valAx>
        <c:axId val="8264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33"/>
        <c:crossesAt val="0"/>
        <c:crossBetween val="midCat"/>
      </c:valAx>
      <c:valAx>
        <c:axId val="66103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46882"/>
        <c:axId val="92341607"/>
      </c:scatterChart>
      <c:valAx>
        <c:axId val="3824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607"/>
        <c:crossesAt val="0"/>
        <c:crossBetween val="midCat"/>
      </c:valAx>
      <c:valAx>
        <c:axId val="923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