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87595"/>
        <c:axId val="3125056"/>
      </c:lineChart>
      <c:catAx>
        <c:axId val="78287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056"/>
        <c:crossesAt val="0"/>
        <c:auto val="1"/>
        <c:lblAlgn val="ctr"/>
        <c:lblOffset val="100"/>
        <c:noMultiLvlLbl val="0"/>
      </c:catAx>
      <c:valAx>
        <c:axId val="312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5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36994"/>
        <c:axId val="67214118"/>
      </c:lineChart>
      <c:catAx>
        <c:axId val="66236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4118"/>
        <c:crossesAt val="0"/>
        <c:auto val="1"/>
        <c:lblAlgn val="ctr"/>
        <c:lblOffset val="100"/>
        <c:noMultiLvlLbl val="0"/>
      </c:catAx>
      <c:valAx>
        <c:axId val="6721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69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819821"/>
        <c:axId val="29613078"/>
      </c:lineChart>
      <c:catAx>
        <c:axId val="85819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078"/>
        <c:crossesAt val="0"/>
        <c:auto val="1"/>
        <c:lblAlgn val="ctr"/>
        <c:lblOffset val="100"/>
        <c:noMultiLvlLbl val="0"/>
      </c:catAx>
      <c:valAx>
        <c:axId val="296130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8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093340"/>
        <c:axId val="22146912"/>
      </c:scatterChart>
      <c:valAx>
        <c:axId val="99093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912"/>
        <c:crossesAt val="0"/>
        <c:crossBetween val="midCat"/>
      </c:valAx>
      <c:valAx>
        <c:axId val="221469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33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603763"/>
        <c:axId val="11734299"/>
      </c:scatterChart>
      <c:valAx>
        <c:axId val="56603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4299"/>
        <c:crossesAt val="0"/>
        <c:crossBetween val="midCat"/>
      </c:valAx>
      <c:valAx>
        <c:axId val="1173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37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