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2119"/>
        <c:axId val="91831030"/>
      </c:lineChart>
      <c:catAx>
        <c:axId val="95192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030"/>
        <c:crossesAt val="0"/>
        <c:auto val="1"/>
        <c:lblAlgn val="ctr"/>
        <c:lblOffset val="100"/>
        <c:noMultiLvlLbl val="0"/>
      </c:catAx>
      <c:valAx>
        <c:axId val="918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4900"/>
        <c:axId val="19449499"/>
      </c:lineChart>
      <c:catAx>
        <c:axId val="51694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499"/>
        <c:crossesAt val="0"/>
        <c:auto val="1"/>
        <c:lblAlgn val="ctr"/>
        <c:lblOffset val="100"/>
        <c:noMultiLvlLbl val="0"/>
      </c:catAx>
      <c:valAx>
        <c:axId val="1944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14530"/>
        <c:axId val="34610664"/>
      </c:lineChart>
      <c:catAx>
        <c:axId val="89714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64"/>
        <c:crossesAt val="0"/>
        <c:auto val="1"/>
        <c:lblAlgn val="ctr"/>
        <c:lblOffset val="100"/>
        <c:noMultiLvlLbl val="0"/>
      </c:catAx>
      <c:valAx>
        <c:axId val="346106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772532"/>
        <c:axId val="44865094"/>
      </c:scatterChart>
      <c:valAx>
        <c:axId val="22772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094"/>
        <c:crossesAt val="0"/>
        <c:crossBetween val="midCat"/>
      </c:valAx>
      <c:valAx>
        <c:axId val="448650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5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006904"/>
        <c:axId val="24116614"/>
      </c:scatterChart>
      <c:valAx>
        <c:axId val="36006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614"/>
        <c:crossesAt val="0"/>
        <c:crossBetween val="midCat"/>
      </c:valAx>
      <c:valAx>
        <c:axId val="241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9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