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2902"/>
        <c:axId val="26196039"/>
      </c:lineChart>
      <c:catAx>
        <c:axId val="54162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039"/>
        <c:crossesAt val="0"/>
        <c:auto val="1"/>
        <c:lblAlgn val="ctr"/>
        <c:lblOffset val="100"/>
        <c:noMultiLvlLbl val="0"/>
      </c:catAx>
      <c:valAx>
        <c:axId val="261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9675"/>
        <c:axId val="72568653"/>
      </c:lineChart>
      <c:catAx>
        <c:axId val="5438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653"/>
        <c:crossesAt val="0"/>
        <c:auto val="1"/>
        <c:lblAlgn val="ctr"/>
        <c:lblOffset val="100"/>
        <c:noMultiLvlLbl val="0"/>
      </c:catAx>
      <c:valAx>
        <c:axId val="725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74925"/>
        <c:axId val="38317318"/>
      </c:lineChart>
      <c:catAx>
        <c:axId val="25274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318"/>
        <c:crossesAt val="0"/>
        <c:auto val="1"/>
        <c:lblAlgn val="ctr"/>
        <c:lblOffset val="100"/>
        <c:noMultiLvlLbl val="0"/>
      </c:catAx>
      <c:valAx>
        <c:axId val="38317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049250"/>
        <c:axId val="50151112"/>
      </c:scatterChart>
      <c:valAx>
        <c:axId val="1404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112"/>
        <c:crossesAt val="0"/>
        <c:crossBetween val="midCat"/>
      </c:valAx>
      <c:valAx>
        <c:axId val="50151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2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200831"/>
        <c:axId val="54813621"/>
      </c:scatterChart>
      <c:valAx>
        <c:axId val="93200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621"/>
        <c:crossesAt val="0"/>
        <c:crossBetween val="midCat"/>
      </c:valAx>
      <c:valAx>
        <c:axId val="548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8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