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04093"/>
        <c:axId val="67974656"/>
      </c:lineChart>
      <c:catAx>
        <c:axId val="95404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656"/>
        <c:crossesAt val="0"/>
        <c:auto val="1"/>
        <c:lblAlgn val="ctr"/>
        <c:lblOffset val="100"/>
        <c:noMultiLvlLbl val="0"/>
      </c:catAx>
      <c:valAx>
        <c:axId val="6797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0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83556"/>
        <c:axId val="72135345"/>
      </c:lineChart>
      <c:catAx>
        <c:axId val="69283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345"/>
        <c:crossesAt val="0"/>
        <c:auto val="1"/>
        <c:lblAlgn val="ctr"/>
        <c:lblOffset val="100"/>
        <c:noMultiLvlLbl val="0"/>
      </c:catAx>
      <c:valAx>
        <c:axId val="7213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38253"/>
        <c:axId val="6921425"/>
      </c:lineChart>
      <c:catAx>
        <c:axId val="5838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25"/>
        <c:crossesAt val="0"/>
        <c:auto val="1"/>
        <c:lblAlgn val="ctr"/>
        <c:lblOffset val="100"/>
        <c:noMultiLvlLbl val="0"/>
      </c:catAx>
      <c:valAx>
        <c:axId val="69214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374253"/>
        <c:axId val="89944265"/>
      </c:scatterChart>
      <c:valAx>
        <c:axId val="41374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265"/>
        <c:crossesAt val="0"/>
        <c:crossBetween val="midCat"/>
      </c:valAx>
      <c:valAx>
        <c:axId val="899442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2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890256"/>
        <c:axId val="68816813"/>
      </c:scatterChart>
      <c:valAx>
        <c:axId val="27890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813"/>
        <c:crossesAt val="0"/>
        <c:crossBetween val="midCat"/>
      </c:valAx>
      <c:valAx>
        <c:axId val="6881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2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