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28150"/>
        <c:axId val="68760751"/>
      </c:lineChart>
      <c:catAx>
        <c:axId val="87828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751"/>
        <c:crossesAt val="0"/>
        <c:auto val="1"/>
        <c:lblAlgn val="ctr"/>
        <c:lblOffset val="100"/>
        <c:noMultiLvlLbl val="0"/>
      </c:catAx>
      <c:valAx>
        <c:axId val="6876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03547"/>
        <c:axId val="23926619"/>
      </c:lineChart>
      <c:catAx>
        <c:axId val="32503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619"/>
        <c:crossesAt val="0"/>
        <c:auto val="1"/>
        <c:lblAlgn val="ctr"/>
        <c:lblOffset val="100"/>
        <c:noMultiLvlLbl val="0"/>
      </c:catAx>
      <c:valAx>
        <c:axId val="2392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5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954597"/>
        <c:axId val="17364507"/>
      </c:lineChart>
      <c:catAx>
        <c:axId val="11954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507"/>
        <c:crossesAt val="0"/>
        <c:auto val="1"/>
        <c:lblAlgn val="ctr"/>
        <c:lblOffset val="100"/>
        <c:noMultiLvlLbl val="0"/>
      </c:catAx>
      <c:valAx>
        <c:axId val="173645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725272"/>
        <c:axId val="87184571"/>
      </c:scatterChart>
      <c:valAx>
        <c:axId val="47725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571"/>
        <c:crossesAt val="0"/>
        <c:crossBetween val="midCat"/>
      </c:valAx>
      <c:valAx>
        <c:axId val="871845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2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039158"/>
        <c:axId val="40889774"/>
      </c:scatterChart>
      <c:valAx>
        <c:axId val="39039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774"/>
        <c:crossesAt val="0"/>
        <c:crossBetween val="midCat"/>
      </c:valAx>
      <c:valAx>
        <c:axId val="4088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1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