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1051"/>
        <c:axId val="15554182"/>
      </c:lineChart>
      <c:catAx>
        <c:axId val="9159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82"/>
        <c:crossesAt val="0"/>
        <c:auto val="1"/>
        <c:lblAlgn val="ctr"/>
        <c:lblOffset val="100"/>
        <c:noMultiLvlLbl val="0"/>
      </c:catAx>
      <c:valAx>
        <c:axId val="155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3642"/>
        <c:axId val="49896063"/>
      </c:lineChart>
      <c:catAx>
        <c:axId val="9837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063"/>
        <c:crossesAt val="0"/>
        <c:auto val="1"/>
        <c:lblAlgn val="ctr"/>
        <c:lblOffset val="100"/>
        <c:noMultiLvlLbl val="0"/>
      </c:catAx>
      <c:valAx>
        <c:axId val="498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80867"/>
        <c:axId val="67913428"/>
      </c:lineChart>
      <c:catAx>
        <c:axId val="2818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28"/>
        <c:crossesAt val="0"/>
        <c:auto val="1"/>
        <c:lblAlgn val="ctr"/>
        <c:lblOffset val="100"/>
        <c:noMultiLvlLbl val="0"/>
      </c:catAx>
      <c:valAx>
        <c:axId val="67913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815209"/>
        <c:axId val="57414996"/>
      </c:scatterChart>
      <c:valAx>
        <c:axId val="63815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96"/>
        <c:crossesAt val="0"/>
        <c:crossBetween val="midCat"/>
      </c:valAx>
      <c:valAx>
        <c:axId val="57414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72949"/>
        <c:axId val="36151249"/>
      </c:scatterChart>
      <c:valAx>
        <c:axId val="6297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249"/>
        <c:crossesAt val="0"/>
        <c:crossBetween val="midCat"/>
      </c:valAx>
      <c:valAx>
        <c:axId val="361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