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374782"/>
        <c:axId val="81608946"/>
      </c:scatterChart>
      <c:valAx>
        <c:axId val="21374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46"/>
        <c:crossesAt val="0"/>
        <c:crossBetween val="midCat"/>
      </c:valAx>
      <c:valAx>
        <c:axId val="8160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6006"/>
        <c:axId val="84592789"/>
      </c:scatterChart>
      <c:valAx>
        <c:axId val="577260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89"/>
        <c:crossesAt val="0"/>
        <c:crossBetween val="midCat"/>
      </c:valAx>
      <c:valAx>
        <c:axId val="84592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6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2850"/>
        <c:axId val="78527103"/>
      </c:scatterChart>
      <c:valAx>
        <c:axId val="81382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103"/>
        <c:crossesAt val="0"/>
        <c:crossBetween val="midCat"/>
      </c:valAx>
      <c:valAx>
        <c:axId val="78527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41252"/>
        <c:axId val="78290511"/>
      </c:scatterChart>
      <c:valAx>
        <c:axId val="692412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0511"/>
        <c:crossesAt val="0"/>
        <c:crossBetween val="midCat"/>
      </c:valAx>
      <c:valAx>
        <c:axId val="78290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03365"/>
        <c:axId val="82333589"/>
      </c:scatterChart>
      <c:valAx>
        <c:axId val="523033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89"/>
        <c:crossesAt val="0"/>
        <c:crossBetween val="midCat"/>
      </c:valAx>
      <c:valAx>
        <c:axId val="8233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80961"/>
        <c:axId val="60217491"/>
      </c:scatterChart>
      <c:valAx>
        <c:axId val="65480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91"/>
        <c:crossesAt val="0"/>
        <c:crossBetween val="midCat"/>
      </c:valAx>
      <c:valAx>
        <c:axId val="60217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4649"/>
        <c:axId val="60728358"/>
      </c:scatterChart>
      <c:valAx>
        <c:axId val="36674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58"/>
        <c:crossesAt val="0"/>
        <c:crossBetween val="midCat"/>
      </c:valAx>
      <c:valAx>
        <c:axId val="60728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83082"/>
        <c:axId val="35287708"/>
      </c:scatterChart>
      <c:valAx>
        <c:axId val="269830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708"/>
        <c:crossesAt val="0"/>
        <c:crossBetween val="midCat"/>
      </c:valAx>
      <c:valAx>
        <c:axId val="3528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05985"/>
        <c:axId val="13517759"/>
      </c:scatterChart>
      <c:valAx>
        <c:axId val="784059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59"/>
        <c:crossesAt val="0"/>
        <c:crossBetween val="midCat"/>
      </c:valAx>
      <c:valAx>
        <c:axId val="1351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0237"/>
        <c:axId val="56401316"/>
      </c:scatterChart>
      <c:valAx>
        <c:axId val="41502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16"/>
        <c:crossesAt val="0"/>
        <c:crossBetween val="midCat"/>
      </c:valAx>
      <c:valAx>
        <c:axId val="56401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5524"/>
        <c:axId val="12532188"/>
      </c:scatterChart>
      <c:valAx>
        <c:axId val="42455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188"/>
        <c:crossesAt val="0"/>
        <c:crossBetween val="midCat"/>
      </c:valAx>
      <c:valAx>
        <c:axId val="12532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27462"/>
        <c:axId val="63436956"/>
      </c:scatterChart>
      <c:valAx>
        <c:axId val="499274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956"/>
        <c:crossesAt val="0"/>
        <c:crossBetween val="midCat"/>
      </c:valAx>
      <c:valAx>
        <c:axId val="63436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