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4069"/>
        <c:axId val="45600890"/>
      </c:scatterChart>
      <c:valAx>
        <c:axId val="9104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90"/>
        <c:crossesAt val="0"/>
        <c:crossBetween val="midCat"/>
      </c:valAx>
      <c:valAx>
        <c:axId val="4560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48423"/>
        <c:axId val="18466618"/>
      </c:scatterChart>
      <c:valAx>
        <c:axId val="57148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618"/>
        <c:crossesAt val="0"/>
        <c:crossBetween val="midCat"/>
      </c:valAx>
      <c:valAx>
        <c:axId val="1846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4788"/>
        <c:axId val="54490503"/>
      </c:scatterChart>
      <c:valAx>
        <c:axId val="53844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503"/>
        <c:crossesAt val="0"/>
        <c:crossBetween val="midCat"/>
      </c:valAx>
      <c:valAx>
        <c:axId val="5449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2816"/>
        <c:axId val="35551573"/>
      </c:scatterChart>
      <c:valAx>
        <c:axId val="50732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573"/>
        <c:crossesAt val="0"/>
        <c:crossBetween val="midCat"/>
      </c:valAx>
      <c:valAx>
        <c:axId val="3555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6116"/>
        <c:axId val="13826319"/>
      </c:scatterChart>
      <c:valAx>
        <c:axId val="36256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319"/>
        <c:crossesAt val="0"/>
        <c:crossBetween val="midCat"/>
      </c:valAx>
      <c:valAx>
        <c:axId val="1382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2966"/>
        <c:axId val="47105960"/>
      </c:scatterChart>
      <c:valAx>
        <c:axId val="292329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960"/>
        <c:crossesAt val="0"/>
        <c:crossBetween val="midCat"/>
      </c:valAx>
      <c:valAx>
        <c:axId val="4710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01"/>
        <c:axId val="51048334"/>
      </c:scatterChart>
      <c:valAx>
        <c:axId val="463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334"/>
        <c:crossesAt val="0"/>
        <c:crossBetween val="midCat"/>
      </c:valAx>
      <c:valAx>
        <c:axId val="5104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1569"/>
        <c:axId val="96194933"/>
      </c:scatterChart>
      <c:valAx>
        <c:axId val="264715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933"/>
        <c:crossesAt val="0"/>
        <c:crossBetween val="midCat"/>
      </c:valAx>
      <c:valAx>
        <c:axId val="9619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26844"/>
        <c:axId val="6096792"/>
      </c:scatterChart>
      <c:valAx>
        <c:axId val="385268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92"/>
        <c:crossesAt val="0"/>
        <c:crossBetween val="midCat"/>
      </c:valAx>
      <c:valAx>
        <c:axId val="609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6876"/>
        <c:axId val="31208100"/>
      </c:scatterChart>
      <c:valAx>
        <c:axId val="7316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100"/>
        <c:crossesAt val="0"/>
        <c:crossBetween val="midCat"/>
      </c:valAx>
      <c:valAx>
        <c:axId val="3120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8061"/>
        <c:axId val="80219070"/>
      </c:scatterChart>
      <c:valAx>
        <c:axId val="664480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070"/>
        <c:crossesAt val="0"/>
        <c:crossBetween val="midCat"/>
      </c:valAx>
      <c:valAx>
        <c:axId val="8021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34587"/>
        <c:axId val="84802484"/>
      </c:scatterChart>
      <c:valAx>
        <c:axId val="91634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484"/>
        <c:crossesAt val="0"/>
        <c:crossBetween val="midCat"/>
      </c:valAx>
      <c:valAx>
        <c:axId val="8480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