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3271579"/>
        <c:axId val="18715676"/>
      </c:scatterChart>
      <c:valAx>
        <c:axId val="8327157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5676"/>
        <c:crossesAt val="0"/>
        <c:crossBetween val="midCat"/>
      </c:valAx>
      <c:valAx>
        <c:axId val="18715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1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99572"/>
        <c:axId val="11782838"/>
      </c:scatterChart>
      <c:valAx>
        <c:axId val="421995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2838"/>
        <c:crossesAt val="0"/>
        <c:crossBetween val="midCat"/>
      </c:valAx>
      <c:valAx>
        <c:axId val="11782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9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663831"/>
        <c:axId val="78746785"/>
      </c:scatterChart>
      <c:valAx>
        <c:axId val="2366383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6785"/>
        <c:crossesAt val="0"/>
        <c:crossBetween val="midCat"/>
      </c:valAx>
      <c:valAx>
        <c:axId val="78746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3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74919"/>
        <c:axId val="38255938"/>
      </c:scatterChart>
      <c:valAx>
        <c:axId val="5787491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5938"/>
        <c:crossesAt val="0"/>
        <c:crossBetween val="midCat"/>
      </c:valAx>
      <c:valAx>
        <c:axId val="38255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4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989530"/>
        <c:axId val="92270549"/>
      </c:scatterChart>
      <c:valAx>
        <c:axId val="369895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0549"/>
        <c:crossesAt val="0"/>
        <c:crossBetween val="midCat"/>
      </c:valAx>
      <c:valAx>
        <c:axId val="92270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9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68340"/>
        <c:axId val="56059538"/>
      </c:scatterChart>
      <c:valAx>
        <c:axId val="3456834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9538"/>
        <c:crossesAt val="0"/>
        <c:crossBetween val="midCat"/>
      </c:valAx>
      <c:valAx>
        <c:axId val="56059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8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085530"/>
        <c:axId val="94581347"/>
      </c:scatterChart>
      <c:valAx>
        <c:axId val="8808553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1347"/>
        <c:crossesAt val="0"/>
        <c:crossBetween val="midCat"/>
      </c:valAx>
      <c:valAx>
        <c:axId val="94581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5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64519"/>
        <c:axId val="79190207"/>
      </c:scatterChart>
      <c:valAx>
        <c:axId val="565645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0207"/>
        <c:crossesAt val="0"/>
        <c:crossBetween val="midCat"/>
      </c:valAx>
      <c:valAx>
        <c:axId val="79190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4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02667"/>
        <c:axId val="92184890"/>
      </c:scatterChart>
      <c:valAx>
        <c:axId val="2870266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4890"/>
        <c:crossesAt val="0"/>
        <c:crossBetween val="midCat"/>
      </c:valAx>
      <c:valAx>
        <c:axId val="92184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2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07784"/>
        <c:axId val="8462058"/>
      </c:scatterChart>
      <c:valAx>
        <c:axId val="1220778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058"/>
        <c:crossesAt val="0"/>
        <c:crossBetween val="midCat"/>
      </c:valAx>
      <c:valAx>
        <c:axId val="8462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7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287776"/>
        <c:axId val="13295054"/>
      </c:scatterChart>
      <c:valAx>
        <c:axId val="4328777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5054"/>
        <c:crossesAt val="0"/>
        <c:crossBetween val="midCat"/>
      </c:valAx>
      <c:valAx>
        <c:axId val="13295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7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894687"/>
        <c:axId val="27505945"/>
      </c:scatterChart>
      <c:valAx>
        <c:axId val="1989468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5945"/>
        <c:crossesAt val="0"/>
        <c:crossBetween val="midCat"/>
      </c:valAx>
      <c:valAx>
        <c:axId val="27505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4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