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462358"/>
        <c:axId val="50178143"/>
      </c:scatterChart>
      <c:valAx>
        <c:axId val="344623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143"/>
        <c:crossesAt val="0"/>
        <c:crossBetween val="midCat"/>
      </c:valAx>
      <c:valAx>
        <c:axId val="50178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8870"/>
        <c:axId val="62510792"/>
      </c:scatterChart>
      <c:valAx>
        <c:axId val="71068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92"/>
        <c:crossesAt val="0"/>
        <c:crossBetween val="midCat"/>
      </c:valAx>
      <c:valAx>
        <c:axId val="6251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01491"/>
        <c:axId val="88080091"/>
      </c:scatterChart>
      <c:valAx>
        <c:axId val="97001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091"/>
        <c:crossesAt val="0"/>
        <c:crossBetween val="midCat"/>
      </c:valAx>
      <c:valAx>
        <c:axId val="88080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4784"/>
        <c:axId val="34081706"/>
      </c:scatterChart>
      <c:valAx>
        <c:axId val="88124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06"/>
        <c:crossesAt val="0"/>
        <c:crossBetween val="midCat"/>
      </c:valAx>
      <c:valAx>
        <c:axId val="34081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59811"/>
        <c:axId val="17213388"/>
      </c:scatterChart>
      <c:valAx>
        <c:axId val="454598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388"/>
        <c:crossesAt val="0"/>
        <c:crossBetween val="midCat"/>
      </c:valAx>
      <c:valAx>
        <c:axId val="1721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84465"/>
        <c:axId val="92135490"/>
      </c:scatterChart>
      <c:valAx>
        <c:axId val="856844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90"/>
        <c:crossesAt val="0"/>
        <c:crossBetween val="midCat"/>
      </c:valAx>
      <c:valAx>
        <c:axId val="92135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0913"/>
        <c:axId val="66161016"/>
      </c:scatterChart>
      <c:valAx>
        <c:axId val="810109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16"/>
        <c:crossesAt val="0"/>
        <c:crossBetween val="midCat"/>
      </c:valAx>
      <c:valAx>
        <c:axId val="6616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90306"/>
        <c:axId val="22030987"/>
      </c:scatterChart>
      <c:valAx>
        <c:axId val="831903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987"/>
        <c:crossesAt val="0"/>
        <c:crossBetween val="midCat"/>
      </c:valAx>
      <c:valAx>
        <c:axId val="22030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69120"/>
        <c:axId val="99902027"/>
      </c:scatterChart>
      <c:valAx>
        <c:axId val="244691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027"/>
        <c:crossesAt val="0"/>
        <c:crossBetween val="midCat"/>
      </c:valAx>
      <c:valAx>
        <c:axId val="99902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21048"/>
        <c:axId val="52001012"/>
      </c:scatterChart>
      <c:valAx>
        <c:axId val="657210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012"/>
        <c:crossesAt val="0"/>
        <c:crossBetween val="midCat"/>
      </c:valAx>
      <c:valAx>
        <c:axId val="52001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4027"/>
        <c:axId val="58120254"/>
      </c:scatterChart>
      <c:valAx>
        <c:axId val="86564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254"/>
        <c:crossesAt val="0"/>
        <c:crossBetween val="midCat"/>
      </c:valAx>
      <c:valAx>
        <c:axId val="58120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476312"/>
        <c:axId val="34868209"/>
      </c:scatterChart>
      <c:valAx>
        <c:axId val="174763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209"/>
        <c:crossesAt val="0"/>
        <c:crossBetween val="midCat"/>
      </c:valAx>
      <c:valAx>
        <c:axId val="34868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6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