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425630"/>
        <c:axId val="11202674"/>
      </c:barChart>
      <c:catAx>
        <c:axId val="3442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02674"/>
        <c:crossesAt val="0"/>
        <c:auto val="1"/>
        <c:lblAlgn val="ctr"/>
        <c:lblOffset val="100"/>
        <c:noMultiLvlLbl val="0"/>
      </c:catAx>
      <c:valAx>
        <c:axId val="112026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25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590311"/>
        <c:axId val="11006179"/>
      </c:barChart>
      <c:catAx>
        <c:axId val="4459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06179"/>
        <c:crossesAt val="0"/>
        <c:auto val="1"/>
        <c:lblAlgn val="ctr"/>
        <c:lblOffset val="100"/>
        <c:noMultiLvlLbl val="0"/>
      </c:catAx>
      <c:valAx>
        <c:axId val="11006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90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727711"/>
        <c:axId val="69815971"/>
      </c:barChart>
      <c:catAx>
        <c:axId val="9572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15971"/>
        <c:crossesAt val="0"/>
        <c:auto val="1"/>
        <c:lblAlgn val="ctr"/>
        <c:lblOffset val="100"/>
        <c:noMultiLvlLbl val="0"/>
      </c:catAx>
      <c:valAx>
        <c:axId val="698159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27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635841"/>
        <c:axId val="60621926"/>
      </c:barChart>
      <c:catAx>
        <c:axId val="8263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21926"/>
        <c:crossesAt val="0"/>
        <c:auto val="1"/>
        <c:lblAlgn val="ctr"/>
        <c:lblOffset val="100"/>
        <c:noMultiLvlLbl val="0"/>
      </c:catAx>
      <c:valAx>
        <c:axId val="60621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35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100340"/>
        <c:axId val="91339793"/>
      </c:barChart>
      <c:catAx>
        <c:axId val="4710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39793"/>
        <c:crossesAt val="0"/>
        <c:auto val="1"/>
        <c:lblAlgn val="ctr"/>
        <c:lblOffset val="100"/>
        <c:noMultiLvlLbl val="0"/>
      </c:catAx>
      <c:valAx>
        <c:axId val="913397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00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649789"/>
        <c:axId val="14976170"/>
      </c:barChart>
      <c:catAx>
        <c:axId val="4764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76170"/>
        <c:crossesAt val="0"/>
        <c:auto val="1"/>
        <c:lblAlgn val="ctr"/>
        <c:lblOffset val="100"/>
        <c:noMultiLvlLbl val="0"/>
      </c:catAx>
      <c:valAx>
        <c:axId val="149761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49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621532"/>
        <c:axId val="74589804"/>
      </c:barChart>
      <c:catAx>
        <c:axId val="536215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589804"/>
        <c:crossesAt val="0"/>
        <c:auto val="1"/>
        <c:lblAlgn val="ctr"/>
        <c:lblOffset val="100"/>
        <c:noMultiLvlLbl val="0"/>
      </c:catAx>
      <c:valAx>
        <c:axId val="745898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215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