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01240"/>
        <c:axId val="69728917"/>
      </c:scatterChart>
      <c:valAx>
        <c:axId val="49001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17"/>
        <c:crossesAt val="0"/>
        <c:crossBetween val="midCat"/>
      </c:valAx>
      <c:valAx>
        <c:axId val="69728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94539"/>
        <c:axId val="70489416"/>
      </c:scatterChart>
      <c:valAx>
        <c:axId val="65394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416"/>
        <c:crossesAt val="0"/>
        <c:crossBetween val="midCat"/>
      </c:valAx>
      <c:valAx>
        <c:axId val="70489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