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71103"/>
        <c:axId val="60014227"/>
      </c:scatterChart>
      <c:valAx>
        <c:axId val="9377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227"/>
        <c:crossesAt val="0"/>
        <c:crossBetween val="midCat"/>
      </c:valAx>
      <c:valAx>
        <c:axId val="6001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1248"/>
        <c:axId val="11748114"/>
      </c:scatterChart>
      <c:valAx>
        <c:axId val="41451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14"/>
        <c:crossesAt val="0"/>
        <c:crossBetween val="midCat"/>
      </c:valAx>
      <c:valAx>
        <c:axId val="1174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