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260547"/>
        <c:axId val="10247956"/>
      </c:scatterChart>
      <c:valAx>
        <c:axId val="102605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7956"/>
        <c:crossesAt val="0"/>
        <c:crossBetween val="midCat"/>
      </c:valAx>
      <c:valAx>
        <c:axId val="10247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941235"/>
        <c:axId val="67657672"/>
      </c:scatterChart>
      <c:valAx>
        <c:axId val="169412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7672"/>
        <c:crossesAt val="0"/>
        <c:crossBetween val="midCat"/>
      </c:valAx>
      <c:valAx>
        <c:axId val="67657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1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