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9911361"/>
        <c:axId val="54882955"/>
      </c:scatterChart>
      <c:valAx>
        <c:axId val="7991136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2955"/>
        <c:crossesAt val="0"/>
        <c:crossBetween val="midCat"/>
      </c:valAx>
      <c:valAx>
        <c:axId val="548829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13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226297"/>
        <c:axId val="49771351"/>
      </c:scatterChart>
      <c:valAx>
        <c:axId val="122629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1351"/>
        <c:crossesAt val="0"/>
        <c:crossBetween val="midCat"/>
      </c:valAx>
      <c:valAx>
        <c:axId val="497713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2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