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43486"/>
        <c:axId val="31455086"/>
      </c:scatterChart>
      <c:valAx>
        <c:axId val="11243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086"/>
        <c:crossesAt val="0"/>
        <c:crossBetween val="midCat"/>
      </c:valAx>
      <c:valAx>
        <c:axId val="3145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81275"/>
        <c:axId val="1968840"/>
      </c:scatterChart>
      <c:valAx>
        <c:axId val="79981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0"/>
        <c:crossesAt val="0"/>
        <c:crossBetween val="midCat"/>
      </c:valAx>
      <c:valAx>
        <c:axId val="1968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