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446635"/>
        <c:axId val="47496464"/>
      </c:barChart>
      <c:catAx>
        <c:axId val="294466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496464"/>
        <c:crossesAt val="0"/>
        <c:auto val="1"/>
        <c:lblAlgn val="ctr"/>
        <c:lblOffset val="100"/>
        <c:noMultiLvlLbl val="0"/>
      </c:catAx>
      <c:valAx>
        <c:axId val="474964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4466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444052"/>
        <c:axId val="65220578"/>
      </c:barChart>
      <c:catAx>
        <c:axId val="304440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220578"/>
        <c:crossesAt val="0"/>
        <c:auto val="1"/>
        <c:lblAlgn val="ctr"/>
        <c:lblOffset val="100"/>
        <c:noMultiLvlLbl val="0"/>
      </c:catAx>
      <c:valAx>
        <c:axId val="652205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4440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