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15718"/>
        <c:axId val="66001946"/>
      </c:barChart>
      <c:catAx>
        <c:axId val="801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01946"/>
        <c:crossesAt val="0"/>
        <c:auto val="1"/>
        <c:lblAlgn val="ctr"/>
        <c:lblOffset val="100"/>
        <c:noMultiLvlLbl val="0"/>
      </c:catAx>
      <c:valAx>
        <c:axId val="660019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5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506330"/>
        <c:axId val="48406206"/>
      </c:barChart>
      <c:catAx>
        <c:axId val="4750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06206"/>
        <c:crossesAt val="0"/>
        <c:auto val="1"/>
        <c:lblAlgn val="ctr"/>
        <c:lblOffset val="100"/>
        <c:noMultiLvlLbl val="0"/>
      </c:catAx>
      <c:valAx>
        <c:axId val="48406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06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987296"/>
        <c:axId val="27252799"/>
      </c:barChart>
      <c:catAx>
        <c:axId val="2698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52799"/>
        <c:crossesAt val="0"/>
        <c:auto val="1"/>
        <c:lblAlgn val="ctr"/>
        <c:lblOffset val="100"/>
        <c:noMultiLvlLbl val="0"/>
      </c:catAx>
      <c:valAx>
        <c:axId val="27252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87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963419"/>
        <c:axId val="99557728"/>
      </c:barChart>
      <c:catAx>
        <c:axId val="3296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57728"/>
        <c:crossesAt val="0"/>
        <c:auto val="1"/>
        <c:lblAlgn val="ctr"/>
        <c:lblOffset val="100"/>
        <c:noMultiLvlLbl val="0"/>
      </c:catAx>
      <c:valAx>
        <c:axId val="99557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63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571941"/>
        <c:axId val="63815015"/>
      </c:barChart>
      <c:catAx>
        <c:axId val="4457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15015"/>
        <c:crossesAt val="0"/>
        <c:auto val="1"/>
        <c:lblAlgn val="ctr"/>
        <c:lblOffset val="100"/>
        <c:noMultiLvlLbl val="0"/>
      </c:catAx>
      <c:valAx>
        <c:axId val="638150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71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733636"/>
        <c:axId val="63376656"/>
      </c:barChart>
      <c:catAx>
        <c:axId val="5273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76656"/>
        <c:crossesAt val="0"/>
        <c:auto val="1"/>
        <c:lblAlgn val="ctr"/>
        <c:lblOffset val="100"/>
        <c:noMultiLvlLbl val="0"/>
      </c:catAx>
      <c:valAx>
        <c:axId val="633766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33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638019"/>
        <c:axId val="84575141"/>
      </c:barChart>
      <c:catAx>
        <c:axId val="556380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575141"/>
        <c:crossesAt val="0"/>
        <c:auto val="1"/>
        <c:lblAlgn val="ctr"/>
        <c:lblOffset val="100"/>
        <c:noMultiLvlLbl val="0"/>
      </c:catAx>
      <c:valAx>
        <c:axId val="845751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380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