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9108"/>
        <c:axId val="13606860"/>
      </c:lineChart>
      <c:catAx>
        <c:axId val="7190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6860"/>
        <c:crossesAt val="0"/>
        <c:auto val="1"/>
        <c:lblAlgn val="ctr"/>
        <c:lblOffset val="100"/>
        <c:noMultiLvlLbl val="0"/>
      </c:catAx>
      <c:valAx>
        <c:axId val="1360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2654"/>
        <c:axId val="15137320"/>
      </c:lineChart>
      <c:catAx>
        <c:axId val="303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7320"/>
        <c:crossesAt val="0"/>
        <c:auto val="1"/>
        <c:lblAlgn val="ctr"/>
        <c:lblOffset val="100"/>
        <c:noMultiLvlLbl val="0"/>
      </c:catAx>
      <c:valAx>
        <c:axId val="1513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667"/>
        <c:axId val="55656760"/>
      </c:barChart>
      <c:catAx>
        <c:axId val="7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6760"/>
        <c:crossesAt val="0"/>
        <c:auto val="1"/>
        <c:lblAlgn val="ctr"/>
        <c:lblOffset val="100"/>
        <c:noMultiLvlLbl val="0"/>
      </c:catAx>
      <c:valAx>
        <c:axId val="5565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127982"/>
        <c:axId val="90004389"/>
        <c:axId val="84473042"/>
      </c:bar3DChart>
      <c:catAx>
        <c:axId val="511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4389"/>
        <c:crossesAt val="0"/>
        <c:auto val="1"/>
        <c:lblAlgn val="ctr"/>
        <c:lblOffset val="100"/>
        <c:noMultiLvlLbl val="0"/>
      </c:catAx>
      <c:valAx>
        <c:axId val="9000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7982"/>
        <c:crossesAt val="1"/>
        <c:crossBetween val="midCat"/>
      </c:valAx>
      <c:serAx>
        <c:axId val="8447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43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96150"/>
        <c:axId val="75338281"/>
      </c:scatterChart>
      <c:valAx>
        <c:axId val="8949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8281"/>
        <c:crossesAt val="0"/>
        <c:crossBetween val="midCat"/>
      </c:valAx>
      <c:valAx>
        <c:axId val="7533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6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34285"/>
        <c:axId val="69998199"/>
      </c:scatterChart>
      <c:valAx>
        <c:axId val="44734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199"/>
        <c:crossesAt val="0"/>
        <c:crossBetween val="midCat"/>
        <c:majorUnit val="30"/>
        <c:minorUnit val="30"/>
      </c:valAx>
      <c:valAx>
        <c:axId val="69998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4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10575"/>
        <c:axId val="60046533"/>
      </c:scatterChart>
      <c:valAx>
        <c:axId val="83410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6533"/>
        <c:crossesAt val="0"/>
        <c:crossBetween val="midCat"/>
        <c:majorUnit val="30"/>
        <c:minorUnit val="30"/>
      </c:valAx>
      <c:valAx>
        <c:axId val="60046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0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