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8857206"/>
        <c:axId val="86346917"/>
      </c:barChart>
      <c:catAx>
        <c:axId val="188572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346917"/>
        <c:auto val="1"/>
        <c:lblAlgn val="ctr"/>
        <c:lblOffset val="100"/>
        <c:noMultiLvlLbl val="0"/>
      </c:catAx>
      <c:valAx>
        <c:axId val="863469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8572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325694"/>
        <c:axId val="9650560"/>
      </c:barChart>
      <c:catAx>
        <c:axId val="23256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50560"/>
        <c:auto val="1"/>
        <c:lblAlgn val="ctr"/>
        <c:lblOffset val="100"/>
        <c:noMultiLvlLbl val="0"/>
      </c:catAx>
      <c:valAx>
        <c:axId val="96505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256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3579858"/>
        <c:axId val="48322887"/>
      </c:barChart>
      <c:catAx>
        <c:axId val="135798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322887"/>
        <c:auto val="1"/>
        <c:lblAlgn val="ctr"/>
        <c:lblOffset val="100"/>
        <c:noMultiLvlLbl val="0"/>
      </c:catAx>
      <c:valAx>
        <c:axId val="483228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5798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798542"/>
        <c:axId val="79611306"/>
      </c:barChart>
      <c:catAx>
        <c:axId val="27985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611306"/>
        <c:auto val="1"/>
        <c:lblAlgn val="ctr"/>
        <c:lblOffset val="100"/>
        <c:noMultiLvlLbl val="0"/>
      </c:catAx>
      <c:valAx>
        <c:axId val="796113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985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