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01864"/>
        <c:axId val="96049460"/>
      </c:lineChart>
      <c:catAx>
        <c:axId val="4470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49460"/>
        <c:crossesAt val="0"/>
        <c:auto val="1"/>
        <c:lblAlgn val="ctr"/>
        <c:lblOffset val="100"/>
        <c:noMultiLvlLbl val="0"/>
      </c:catAx>
      <c:valAx>
        <c:axId val="96049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01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010379"/>
        <c:axId val="64377179"/>
      </c:areaChart>
      <c:catAx>
        <c:axId val="1801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77179"/>
        <c:crossesAt val="0"/>
        <c:auto val="1"/>
        <c:lblAlgn val="ctr"/>
        <c:lblOffset val="100"/>
        <c:noMultiLvlLbl val="0"/>
      </c:catAx>
      <c:valAx>
        <c:axId val="64377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10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