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605364"/>
        <c:axId val="56669329"/>
      </c:scatterChart>
      <c:valAx>
        <c:axId val="7560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329"/>
        <c:crossesAt val="0"/>
        <c:crossBetween val="midCat"/>
      </c:valAx>
      <c:valAx>
        <c:axId val="5666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3679219"/>
        <c:axId val="10655917"/>
      </c:barChart>
      <c:catAx>
        <c:axId val="8367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917"/>
        <c:crossesAt val="0"/>
        <c:auto val="1"/>
        <c:lblAlgn val="ctr"/>
        <c:lblOffset val="100"/>
        <c:noMultiLvlLbl val="0"/>
      </c:catAx>
      <c:valAx>
        <c:axId val="1065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102472"/>
        <c:axId val="63993549"/>
      </c:barChart>
      <c:catAx>
        <c:axId val="8910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3549"/>
        <c:crossesAt val="0"/>
        <c:auto val="1"/>
        <c:lblAlgn val="ctr"/>
        <c:lblOffset val="100"/>
        <c:noMultiLvlLbl val="0"/>
      </c:catAx>
      <c:valAx>
        <c:axId val="6399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2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698406"/>
        <c:axId val="46012027"/>
      </c:barChart>
      <c:catAx>
        <c:axId val="9969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027"/>
        <c:crossesAt val="0"/>
        <c:auto val="1"/>
        <c:lblAlgn val="ctr"/>
        <c:lblOffset val="100"/>
        <c:noMultiLvlLbl val="0"/>
      </c:catAx>
      <c:valAx>
        <c:axId val="4601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361299"/>
        <c:axId val="71089957"/>
      </c:areaChart>
      <c:catAx>
        <c:axId val="5836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9957"/>
        <c:crossesAt val="0"/>
        <c:auto val="1"/>
        <c:lblAlgn val="ctr"/>
        <c:lblOffset val="100"/>
        <c:noMultiLvlLbl val="0"/>
      </c:catAx>
      <c:valAx>
        <c:axId val="7108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692098"/>
        <c:axId val="21333384"/>
      </c:areaChart>
      <c:catAx>
        <c:axId val="7269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384"/>
        <c:crossesAt val="0"/>
        <c:auto val="1"/>
        <c:lblAlgn val="ctr"/>
        <c:lblOffset val="100"/>
        <c:noMultiLvlLbl val="0"/>
      </c:catAx>
      <c:valAx>
        <c:axId val="2133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164305"/>
        <c:axId val="94758664"/>
      </c:areaChart>
      <c:catAx>
        <c:axId val="7016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8664"/>
        <c:crossesAt val="0"/>
        <c:auto val="1"/>
        <c:lblAlgn val="ctr"/>
        <c:lblOffset val="100"/>
        <c:noMultiLvlLbl val="0"/>
      </c:catAx>
      <c:valAx>
        <c:axId val="9475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37481"/>
        <c:axId val="94608420"/>
      </c:lineChart>
      <c:catAx>
        <c:axId val="2033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420"/>
        <c:crossesAt val="0"/>
        <c:auto val="1"/>
        <c:lblAlgn val="ctr"/>
        <c:lblOffset val="100"/>
        <c:noMultiLvlLbl val="0"/>
      </c:catAx>
      <c:valAx>
        <c:axId val="9460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7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68775"/>
        <c:axId val="60606216"/>
      </c:lineChart>
      <c:catAx>
        <c:axId val="7436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216"/>
        <c:crossesAt val="0"/>
        <c:auto val="1"/>
        <c:lblAlgn val="ctr"/>
        <c:lblOffset val="100"/>
        <c:noMultiLvlLbl val="0"/>
      </c:catAx>
      <c:valAx>
        <c:axId val="6060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8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04014"/>
        <c:axId val="24866363"/>
      </c:lineChart>
      <c:catAx>
        <c:axId val="5480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363"/>
        <c:crossesAt val="0"/>
        <c:auto val="1"/>
        <c:lblAlgn val="ctr"/>
        <c:lblOffset val="100"/>
        <c:noMultiLvlLbl val="0"/>
      </c:catAx>
      <c:valAx>
        <c:axId val="2486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346026"/>
        <c:axId val="635706"/>
      </c:scatterChart>
      <c:valAx>
        <c:axId val="5934602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06"/>
        <c:crossesAt val="0"/>
        <c:crossBetween val="midCat"/>
      </c:valAx>
      <c:valAx>
        <c:axId val="6357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0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704316"/>
        <c:axId val="30077419"/>
      </c:radarChart>
      <c:catAx>
        <c:axId val="127043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419"/>
        <c:crossesAt val="0"/>
        <c:auto val="1"/>
        <c:lblAlgn val="ctr"/>
        <c:lblOffset val="100"/>
        <c:noMultiLvlLbl val="0"/>
      </c:catAx>
      <c:valAx>
        <c:axId val="300774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3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054229"/>
        <c:axId val="93154508"/>
      </c:radarChart>
      <c:catAx>
        <c:axId val="810542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508"/>
        <c:crossesAt val="0"/>
        <c:auto val="1"/>
        <c:lblAlgn val="ctr"/>
        <c:lblOffset val="100"/>
        <c:noMultiLvlLbl val="0"/>
      </c:catAx>
      <c:valAx>
        <c:axId val="931545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42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542466"/>
        <c:axId val="63938505"/>
      </c:radarChart>
      <c:catAx>
        <c:axId val="425424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505"/>
        <c:crossesAt val="0"/>
        <c:auto val="1"/>
        <c:lblAlgn val="ctr"/>
        <c:lblOffset val="100"/>
        <c:noMultiLvlLbl val="0"/>
      </c:catAx>
      <c:valAx>
        <c:axId val="639385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4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75806"/>
        <c:axId val="89221224"/>
      </c:lineChart>
      <c:catAx>
        <c:axId val="5137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224"/>
        <c:crossesAt val="0"/>
        <c:auto val="1"/>
        <c:lblAlgn val="ctr"/>
        <c:lblOffset val="100"/>
        <c:noMultiLvlLbl val="0"/>
      </c:catAx>
      <c:valAx>
        <c:axId val="89221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8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399981"/>
        <c:axId val="95743749"/>
      </c:bubbleChart>
      <c:valAx>
        <c:axId val="5939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749"/>
        <c:crossesAt val="0"/>
        <c:crossBetween val="midCat"/>
      </c:valAx>
      <c:valAx>
        <c:axId val="9574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9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83705"/>
        <c:axId val="2129049"/>
      </c:lineChart>
      <c:catAx>
        <c:axId val="1208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49"/>
        <c:crossesAt val="0"/>
        <c:auto val="1"/>
        <c:lblAlgn val="ctr"/>
        <c:lblOffset val="100"/>
        <c:noMultiLvlLbl val="0"/>
      </c:catAx>
      <c:valAx>
        <c:axId val="2129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37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49657"/>
        <c:axId val="92669002"/>
      </c:lineChart>
      <c:catAx>
        <c:axId val="8304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002"/>
        <c:crossesAt val="0"/>
        <c:auto val="1"/>
        <c:lblAlgn val="ctr"/>
        <c:lblOffset val="100"/>
        <c:noMultiLvlLbl val="0"/>
      </c:catAx>
      <c:valAx>
        <c:axId val="92669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6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17480"/>
        <c:axId val="25285403"/>
      </c:lineChart>
      <c:catAx>
        <c:axId val="3011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403"/>
        <c:crossesAt val="0"/>
        <c:auto val="1"/>
        <c:lblAlgn val="ctr"/>
        <c:lblOffset val="100"/>
        <c:noMultiLvlLbl val="0"/>
      </c:catAx>
      <c:valAx>
        <c:axId val="2528540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48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05256"/>
        <c:axId val="11092124"/>
      </c:lineChart>
      <c:catAx>
        <c:axId val="4080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2124"/>
        <c:crossesAt val="0"/>
        <c:auto val="1"/>
        <c:lblAlgn val="ctr"/>
        <c:lblOffset val="100"/>
        <c:noMultiLvlLbl val="0"/>
      </c:catAx>
      <c:valAx>
        <c:axId val="11092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52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88788"/>
        <c:axId val="26245525"/>
      </c:lineChart>
      <c:catAx>
        <c:axId val="7288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5525"/>
        <c:crossesAt val="0"/>
        <c:auto val="1"/>
        <c:lblAlgn val="ctr"/>
        <c:lblOffset val="100"/>
        <c:noMultiLvlLbl val="0"/>
      </c:catAx>
      <c:valAx>
        <c:axId val="26245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78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11072"/>
        <c:axId val="3426092"/>
      </c:lineChart>
      <c:catAx>
        <c:axId val="2541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92"/>
        <c:crossesAt val="0"/>
        <c:auto val="1"/>
        <c:lblAlgn val="ctr"/>
        <c:lblOffset val="100"/>
        <c:noMultiLvlLbl val="0"/>
      </c:catAx>
      <c:valAx>
        <c:axId val="3426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0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82592"/>
        <c:axId val="10522670"/>
      </c:lineChart>
      <c:catAx>
        <c:axId val="9118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2670"/>
        <c:crossesAt val="0"/>
        <c:auto val="1"/>
        <c:lblAlgn val="ctr"/>
        <c:lblOffset val="100"/>
        <c:noMultiLvlLbl val="0"/>
      </c:catAx>
      <c:valAx>
        <c:axId val="10522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59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98302"/>
        <c:axId val="98586194"/>
      </c:lineChart>
      <c:catAx>
        <c:axId val="5309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194"/>
        <c:crossesAt val="0"/>
        <c:auto val="1"/>
        <c:lblAlgn val="ctr"/>
        <c:lblOffset val="100"/>
        <c:noMultiLvlLbl val="0"/>
      </c:catAx>
      <c:valAx>
        <c:axId val="98586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830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322360"/>
        <c:axId val="9289499"/>
      </c:barChart>
      <c:catAx>
        <c:axId val="3332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499"/>
        <c:auto val="1"/>
        <c:lblAlgn val="ctr"/>
        <c:lblOffset val="100"/>
        <c:noMultiLvlLbl val="0"/>
      </c:catAx>
      <c:valAx>
        <c:axId val="9289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3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467075"/>
        <c:axId val="73828065"/>
      </c:bubbleChart>
      <c:valAx>
        <c:axId val="1146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8065"/>
        <c:crossesAt val="0"/>
        <c:crossBetween val="midCat"/>
      </c:valAx>
      <c:valAx>
        <c:axId val="7382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281989"/>
        <c:axId val="10292951"/>
      </c:areaChart>
      <c:catAx>
        <c:axId val="2328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2951"/>
        <c:auto val="1"/>
        <c:lblAlgn val="ctr"/>
        <c:lblOffset val="100"/>
        <c:noMultiLvlLbl val="0"/>
      </c:catAx>
      <c:valAx>
        <c:axId val="10292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444794"/>
        <c:axId val="51796804"/>
      </c:radarChart>
      <c:catAx>
        <c:axId val="644479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96804"/>
        <c:auto val="1"/>
        <c:lblAlgn val="ctr"/>
        <c:lblOffset val="100"/>
        <c:noMultiLvlLbl val="0"/>
      </c:catAx>
      <c:valAx>
        <c:axId val="51796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77056"/>
        <c:axId val="30222211"/>
      </c:lineChart>
      <c:catAx>
        <c:axId val="7937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2211"/>
        <c:auto val="1"/>
        <c:lblAlgn val="ctr"/>
        <c:lblOffset val="100"/>
        <c:noMultiLvlLbl val="0"/>
      </c:catAx>
      <c:valAx>
        <c:axId val="30222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0366912"/>
        <c:axId val="98001644"/>
      </c:bubbleChart>
      <c:valAx>
        <c:axId val="9036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644"/>
        <c:crossesAt val="0"/>
        <c:crossBetween val="midCat"/>
      </c:valAx>
      <c:valAx>
        <c:axId val="9800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63842"/>
        <c:axId val="70397930"/>
      </c:scatterChart>
      <c:valAx>
        <c:axId val="16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7930"/>
        <c:crossesAt val="0"/>
        <c:crossBetween val="midCat"/>
      </c:valAx>
      <c:valAx>
        <c:axId val="70397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45342"/>
        <c:axId val="57071823"/>
      </c:lineChart>
      <c:catAx>
        <c:axId val="3504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823"/>
        <c:crossesAt val="0"/>
        <c:auto val="1"/>
        <c:lblAlgn val="ctr"/>
        <c:lblOffset val="100"/>
        <c:noMultiLvlLbl val="0"/>
      </c:catAx>
      <c:valAx>
        <c:axId val="570718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116447"/>
        <c:axId val="61046954"/>
      </c:barChart>
      <c:catAx>
        <c:axId val="611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954"/>
        <c:crossesAt val="0"/>
        <c:auto val="1"/>
        <c:lblAlgn val="ctr"/>
        <c:lblOffset val="100"/>
        <c:noMultiLvlLbl val="0"/>
      </c:catAx>
      <c:valAx>
        <c:axId val="61046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3666274"/>
        <c:axId val="42199058"/>
      </c:areaChart>
      <c:catAx>
        <c:axId val="3366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058"/>
        <c:crossesAt val="0"/>
        <c:auto val="1"/>
        <c:lblAlgn val="ctr"/>
        <c:lblOffset val="100"/>
        <c:noMultiLvlLbl val="0"/>
      </c:catAx>
      <c:valAx>
        <c:axId val="42199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6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237191"/>
        <c:axId val="74033282"/>
      </c:barChart>
      <c:catAx>
        <c:axId val="5623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282"/>
        <c:crossesAt val="0"/>
        <c:auto val="1"/>
        <c:lblAlgn val="ctr"/>
        <c:lblOffset val="100"/>
        <c:noMultiLvlLbl val="0"/>
      </c:catAx>
      <c:valAx>
        <c:axId val="7403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419163"/>
        <c:axId val="50156669"/>
      </c:bubbleChart>
      <c:valAx>
        <c:axId val="3041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669"/>
        <c:crossesAt val="0"/>
        <c:crossBetween val="midCat"/>
      </c:valAx>
      <c:valAx>
        <c:axId val="5015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9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233005"/>
        <c:axId val="48310377"/>
      </c:bubbleChart>
      <c:valAx>
        <c:axId val="4923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0377"/>
        <c:crossesAt val="0"/>
        <c:crossBetween val="midCat"/>
      </c:valAx>
      <c:valAx>
        <c:axId val="4831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3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384817"/>
        <c:axId val="42089743"/>
      </c:barChart>
      <c:catAx>
        <c:axId val="5238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743"/>
        <c:crossesAt val="0"/>
        <c:auto val="1"/>
        <c:lblAlgn val="ctr"/>
        <c:lblOffset val="100"/>
        <c:noMultiLvlLbl val="0"/>
      </c:catAx>
      <c:valAx>
        <c:axId val="4208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971451"/>
        <c:axId val="47662307"/>
      </c:barChart>
      <c:catAx>
        <c:axId val="40971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2307"/>
        <c:crossesAt val="0"/>
        <c:auto val="1"/>
        <c:lblAlgn val="ctr"/>
        <c:lblOffset val="100"/>
        <c:noMultiLvlLbl val="0"/>
      </c:catAx>
      <c:valAx>
        <c:axId val="4766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1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319935"/>
        <c:axId val="91245402"/>
      </c:barChart>
      <c:catAx>
        <c:axId val="6431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5402"/>
        <c:crossesAt val="0"/>
        <c:auto val="1"/>
        <c:lblAlgn val="ctr"/>
        <c:lblOffset val="100"/>
        <c:noMultiLvlLbl val="0"/>
      </c:catAx>
      <c:valAx>
        <c:axId val="9124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9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