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48484"/>
        <c:axId val="13600154"/>
      </c:scatterChart>
      <c:valAx>
        <c:axId val="454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154"/>
        <c:crossesAt val="0"/>
        <c:crossBetween val="midCat"/>
      </c:valAx>
      <c:valAx>
        <c:axId val="1360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414220"/>
        <c:axId val="11770561"/>
      </c:barChart>
      <c:catAx>
        <c:axId val="9241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561"/>
        <c:crossesAt val="0"/>
        <c:auto val="1"/>
        <c:lblAlgn val="ctr"/>
        <c:lblOffset val="100"/>
        <c:noMultiLvlLbl val="0"/>
      </c:catAx>
      <c:valAx>
        <c:axId val="117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92394"/>
        <c:axId val="94168479"/>
      </c:barChart>
      <c:catAx>
        <c:axId val="699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479"/>
        <c:crossesAt val="0"/>
        <c:auto val="1"/>
        <c:lblAlgn val="ctr"/>
        <c:lblOffset val="100"/>
        <c:noMultiLvlLbl val="0"/>
      </c:catAx>
      <c:valAx>
        <c:axId val="941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51617"/>
        <c:axId val="33141981"/>
      </c:barChart>
      <c:catAx>
        <c:axId val="5995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981"/>
        <c:crossesAt val="0"/>
        <c:auto val="1"/>
        <c:lblAlgn val="ctr"/>
        <c:lblOffset val="100"/>
        <c:noMultiLvlLbl val="0"/>
      </c:catAx>
      <c:valAx>
        <c:axId val="331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26617"/>
        <c:axId val="71343958"/>
      </c:areaChart>
      <c:catAx>
        <c:axId val="202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958"/>
        <c:crossesAt val="0"/>
        <c:auto val="1"/>
        <c:lblAlgn val="ctr"/>
        <c:lblOffset val="100"/>
        <c:noMultiLvlLbl val="0"/>
      </c:catAx>
      <c:valAx>
        <c:axId val="7134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641584"/>
        <c:axId val="6587533"/>
      </c:areaChart>
      <c:catAx>
        <c:axId val="3564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33"/>
        <c:crossesAt val="0"/>
        <c:auto val="1"/>
        <c:lblAlgn val="ctr"/>
        <c:lblOffset val="100"/>
        <c:noMultiLvlLbl val="0"/>
      </c:catAx>
      <c:valAx>
        <c:axId val="658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986376"/>
        <c:axId val="9548666"/>
      </c:areaChart>
      <c:catAx>
        <c:axId val="8198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66"/>
        <c:crossesAt val="0"/>
        <c:auto val="1"/>
        <c:lblAlgn val="ctr"/>
        <c:lblOffset val="100"/>
        <c:noMultiLvlLbl val="0"/>
      </c:catAx>
      <c:valAx>
        <c:axId val="95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58455"/>
        <c:axId val="13798714"/>
      </c:lineChart>
      <c:catAx>
        <c:axId val="8535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714"/>
        <c:crossesAt val="0"/>
        <c:auto val="1"/>
        <c:lblAlgn val="ctr"/>
        <c:lblOffset val="100"/>
        <c:noMultiLvlLbl val="0"/>
      </c:catAx>
      <c:valAx>
        <c:axId val="1379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0321"/>
        <c:axId val="68319529"/>
      </c:lineChart>
      <c:catAx>
        <c:axId val="6900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529"/>
        <c:crossesAt val="0"/>
        <c:auto val="1"/>
        <c:lblAlgn val="ctr"/>
        <c:lblOffset val="100"/>
        <c:noMultiLvlLbl val="0"/>
      </c:catAx>
      <c:valAx>
        <c:axId val="683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8249"/>
        <c:axId val="79860250"/>
      </c:lineChart>
      <c:catAx>
        <c:axId val="8556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250"/>
        <c:crossesAt val="0"/>
        <c:auto val="1"/>
        <c:lblAlgn val="ctr"/>
        <c:lblOffset val="100"/>
        <c:noMultiLvlLbl val="0"/>
      </c:catAx>
      <c:valAx>
        <c:axId val="7986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885153"/>
        <c:axId val="92727869"/>
      </c:scatterChart>
      <c:valAx>
        <c:axId val="178851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869"/>
        <c:crossesAt val="0"/>
        <c:crossBetween val="midCat"/>
      </c:valAx>
      <c:valAx>
        <c:axId val="927278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676544"/>
        <c:axId val="5039599"/>
      </c:radarChart>
      <c:catAx>
        <c:axId val="24676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99"/>
        <c:crossesAt val="0"/>
        <c:auto val="1"/>
        <c:lblAlgn val="ctr"/>
        <c:lblOffset val="100"/>
        <c:noMultiLvlLbl val="0"/>
      </c:catAx>
      <c:valAx>
        <c:axId val="5039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624681"/>
        <c:axId val="5540145"/>
      </c:radarChart>
      <c:catAx>
        <c:axId val="96624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45"/>
        <c:crossesAt val="0"/>
        <c:auto val="1"/>
        <c:lblAlgn val="ctr"/>
        <c:lblOffset val="100"/>
        <c:noMultiLvlLbl val="0"/>
      </c:catAx>
      <c:valAx>
        <c:axId val="5540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860791"/>
        <c:axId val="91737984"/>
      </c:radarChart>
      <c:catAx>
        <c:axId val="67860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984"/>
        <c:crossesAt val="0"/>
        <c:auto val="1"/>
        <c:lblAlgn val="ctr"/>
        <c:lblOffset val="100"/>
        <c:noMultiLvlLbl val="0"/>
      </c:catAx>
      <c:valAx>
        <c:axId val="91737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3256"/>
        <c:axId val="49332689"/>
      </c:lineChart>
      <c:catAx>
        <c:axId val="4290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689"/>
        <c:crossesAt val="0"/>
        <c:auto val="1"/>
        <c:lblAlgn val="ctr"/>
        <c:lblOffset val="100"/>
        <c:noMultiLvlLbl val="0"/>
      </c:catAx>
      <c:valAx>
        <c:axId val="49332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173409"/>
        <c:axId val="17409384"/>
      </c:bubbleChart>
      <c:valAx>
        <c:axId val="4717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384"/>
        <c:crossesAt val="0"/>
        <c:crossBetween val="midCat"/>
      </c:valAx>
      <c:valAx>
        <c:axId val="1740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8849"/>
        <c:axId val="38255453"/>
      </c:lineChart>
      <c:catAx>
        <c:axId val="6843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453"/>
        <c:crossesAt val="0"/>
        <c:auto val="1"/>
        <c:lblAlgn val="ctr"/>
        <c:lblOffset val="100"/>
        <c:noMultiLvlLbl val="0"/>
      </c:catAx>
      <c:valAx>
        <c:axId val="38255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2825"/>
        <c:axId val="68408986"/>
      </c:lineChart>
      <c:catAx>
        <c:axId val="2537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986"/>
        <c:crossesAt val="0"/>
        <c:auto val="1"/>
        <c:lblAlgn val="ctr"/>
        <c:lblOffset val="100"/>
        <c:noMultiLvlLbl val="0"/>
      </c:catAx>
      <c:valAx>
        <c:axId val="68408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7843"/>
        <c:axId val="65843172"/>
      </c:lineChart>
      <c:catAx>
        <c:axId val="2998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172"/>
        <c:crossesAt val="0"/>
        <c:auto val="1"/>
        <c:lblAlgn val="ctr"/>
        <c:lblOffset val="100"/>
        <c:noMultiLvlLbl val="0"/>
      </c:catAx>
      <c:valAx>
        <c:axId val="658431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8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77696"/>
        <c:axId val="14574698"/>
      </c:lineChart>
      <c:catAx>
        <c:axId val="3947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698"/>
        <c:crossesAt val="0"/>
        <c:auto val="1"/>
        <c:lblAlgn val="ctr"/>
        <c:lblOffset val="100"/>
        <c:noMultiLvlLbl val="0"/>
      </c:catAx>
      <c:valAx>
        <c:axId val="14574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9874"/>
        <c:axId val="43185875"/>
      </c:lineChart>
      <c:catAx>
        <c:axId val="1742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875"/>
        <c:crossesAt val="0"/>
        <c:auto val="1"/>
        <c:lblAlgn val="ctr"/>
        <c:lblOffset val="100"/>
        <c:noMultiLvlLbl val="0"/>
      </c:catAx>
      <c:valAx>
        <c:axId val="43185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8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968"/>
        <c:axId val="13669083"/>
      </c:lineChart>
      <c:catAx>
        <c:axId val="453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083"/>
        <c:crossesAt val="0"/>
        <c:auto val="1"/>
        <c:lblAlgn val="ctr"/>
        <c:lblOffset val="100"/>
        <c:noMultiLvlLbl val="0"/>
      </c:catAx>
      <c:valAx>
        <c:axId val="13669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7803"/>
        <c:axId val="1029076"/>
      </c:lineChart>
      <c:catAx>
        <c:axId val="7735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76"/>
        <c:crossesAt val="0"/>
        <c:auto val="1"/>
        <c:lblAlgn val="ctr"/>
        <c:lblOffset val="100"/>
        <c:noMultiLvlLbl val="0"/>
      </c:catAx>
      <c:valAx>
        <c:axId val="1029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8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551"/>
        <c:axId val="5196782"/>
      </c:lineChart>
      <c:catAx>
        <c:axId val="858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82"/>
        <c:crossesAt val="0"/>
        <c:auto val="1"/>
        <c:lblAlgn val="ctr"/>
        <c:lblOffset val="100"/>
        <c:noMultiLvlLbl val="0"/>
      </c:catAx>
      <c:valAx>
        <c:axId val="5196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594275"/>
        <c:axId val="51782383"/>
      </c:barChart>
      <c:catAx>
        <c:axId val="6359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383"/>
        <c:auto val="1"/>
        <c:lblAlgn val="ctr"/>
        <c:lblOffset val="100"/>
        <c:noMultiLvlLbl val="0"/>
      </c:catAx>
      <c:valAx>
        <c:axId val="51782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994693"/>
        <c:axId val="85878213"/>
      </c:bubbleChart>
      <c:valAx>
        <c:axId val="8099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213"/>
        <c:crossesAt val="0"/>
        <c:crossBetween val="midCat"/>
      </c:valAx>
      <c:valAx>
        <c:axId val="8587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666890"/>
        <c:axId val="80548666"/>
      </c:areaChart>
      <c:catAx>
        <c:axId val="4466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666"/>
        <c:auto val="1"/>
        <c:lblAlgn val="ctr"/>
        <c:lblOffset val="100"/>
        <c:noMultiLvlLbl val="0"/>
      </c:catAx>
      <c:valAx>
        <c:axId val="80548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160135"/>
        <c:axId val="2961311"/>
      </c:radarChart>
      <c:catAx>
        <c:axId val="151601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1311"/>
        <c:auto val="1"/>
        <c:lblAlgn val="ctr"/>
        <c:lblOffset val="100"/>
        <c:noMultiLvlLbl val="0"/>
      </c:catAx>
      <c:valAx>
        <c:axId val="2961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3819"/>
        <c:axId val="7241130"/>
      </c:lineChart>
      <c:catAx>
        <c:axId val="3717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30"/>
        <c:auto val="1"/>
        <c:lblAlgn val="ctr"/>
        <c:lblOffset val="100"/>
        <c:noMultiLvlLbl val="0"/>
      </c:catAx>
      <c:valAx>
        <c:axId val="7241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835863"/>
        <c:axId val="85106810"/>
      </c:bubbleChart>
      <c:valAx>
        <c:axId val="9283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810"/>
        <c:crossesAt val="0"/>
        <c:crossBetween val="midCat"/>
      </c:valAx>
      <c:valAx>
        <c:axId val="8510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779353"/>
        <c:axId val="27044580"/>
      </c:scatterChart>
      <c:valAx>
        <c:axId val="6077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580"/>
        <c:crossesAt val="0"/>
        <c:crossBetween val="midCat"/>
      </c:valAx>
      <c:valAx>
        <c:axId val="27044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8120"/>
        <c:axId val="63852413"/>
      </c:lineChart>
      <c:catAx>
        <c:axId val="9122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413"/>
        <c:crossesAt val="0"/>
        <c:auto val="1"/>
        <c:lblAlgn val="ctr"/>
        <c:lblOffset val="100"/>
        <c:noMultiLvlLbl val="0"/>
      </c:catAx>
      <c:valAx>
        <c:axId val="63852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035448"/>
        <c:axId val="13386775"/>
      </c:barChart>
      <c:catAx>
        <c:axId val="8303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775"/>
        <c:crossesAt val="0"/>
        <c:auto val="1"/>
        <c:lblAlgn val="ctr"/>
        <c:lblOffset val="100"/>
        <c:noMultiLvlLbl val="0"/>
      </c:catAx>
      <c:valAx>
        <c:axId val="13386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853750"/>
        <c:axId val="14792741"/>
      </c:areaChart>
      <c:catAx>
        <c:axId val="8185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741"/>
        <c:crossesAt val="0"/>
        <c:auto val="1"/>
        <c:lblAlgn val="ctr"/>
        <c:lblOffset val="100"/>
        <c:noMultiLvlLbl val="0"/>
      </c:catAx>
      <c:valAx>
        <c:axId val="14792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574663"/>
        <c:axId val="52296998"/>
      </c:barChart>
      <c:catAx>
        <c:axId val="2357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998"/>
        <c:crossesAt val="0"/>
        <c:auto val="1"/>
        <c:lblAlgn val="ctr"/>
        <c:lblOffset val="100"/>
        <c:noMultiLvlLbl val="0"/>
      </c:catAx>
      <c:valAx>
        <c:axId val="522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75608"/>
        <c:axId val="54959654"/>
      </c:bubbleChart>
      <c:valAx>
        <c:axId val="1017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654"/>
        <c:crossesAt val="0"/>
        <c:crossBetween val="midCat"/>
      </c:valAx>
      <c:valAx>
        <c:axId val="5495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604982"/>
        <c:axId val="50249375"/>
      </c:bubbleChart>
      <c:valAx>
        <c:axId val="5160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375"/>
        <c:crossesAt val="0"/>
        <c:crossBetween val="midCat"/>
      </c:valAx>
      <c:valAx>
        <c:axId val="502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580372"/>
        <c:axId val="49801491"/>
      </c:barChart>
      <c:catAx>
        <c:axId val="8258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491"/>
        <c:crossesAt val="0"/>
        <c:auto val="1"/>
        <c:lblAlgn val="ctr"/>
        <c:lblOffset val="100"/>
        <c:noMultiLvlLbl val="0"/>
      </c:catAx>
      <c:valAx>
        <c:axId val="498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151713"/>
        <c:axId val="31767756"/>
      </c:barChart>
      <c:catAx>
        <c:axId val="76151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756"/>
        <c:crossesAt val="0"/>
        <c:auto val="1"/>
        <c:lblAlgn val="ctr"/>
        <c:lblOffset val="100"/>
        <c:noMultiLvlLbl val="0"/>
      </c:catAx>
      <c:valAx>
        <c:axId val="3176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79299"/>
        <c:axId val="18058560"/>
      </c:barChart>
      <c:catAx>
        <c:axId val="7417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560"/>
        <c:crossesAt val="0"/>
        <c:auto val="1"/>
        <c:lblAlgn val="ctr"/>
        <c:lblOffset val="100"/>
        <c:noMultiLvlLbl val="0"/>
      </c:catAx>
      <c:valAx>
        <c:axId val="1805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