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17732"/>
        <c:axId val="78436369"/>
      </c:scatterChart>
      <c:valAx>
        <c:axId val="66917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369"/>
        <c:crossesAt val="0"/>
        <c:crossBetween val="midCat"/>
      </c:valAx>
      <c:valAx>
        <c:axId val="7843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48130"/>
        <c:axId val="33822541"/>
      </c:scatterChart>
      <c:valAx>
        <c:axId val="36548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541"/>
        <c:crossesAt val="0"/>
        <c:crossBetween val="midCat"/>
      </c:valAx>
      <c:valAx>
        <c:axId val="33822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