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709618"/>
        <c:axId val="40775730"/>
      </c:scatterChart>
      <c:valAx>
        <c:axId val="96709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730"/>
        <c:crossesAt val="0"/>
        <c:crossBetween val="midCat"/>
      </c:valAx>
      <c:valAx>
        <c:axId val="40775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71222"/>
        <c:axId val="9278602"/>
      </c:scatterChart>
      <c:valAx>
        <c:axId val="71271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02"/>
        <c:crossesAt val="0"/>
        <c:crossBetween val="midCat"/>
      </c:valAx>
      <c:valAx>
        <c:axId val="9278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