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104394"/>
        <c:axId val="92320574"/>
      </c:scatterChart>
      <c:valAx>
        <c:axId val="72104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574"/>
        <c:crossesAt val="0"/>
        <c:crossBetween val="midCat"/>
      </c:valAx>
      <c:valAx>
        <c:axId val="9232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90647"/>
        <c:axId val="29431233"/>
      </c:scatterChart>
      <c:valAx>
        <c:axId val="38690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233"/>
        <c:crossesAt val="0"/>
        <c:crossBetween val="midCat"/>
      </c:valAx>
      <c:valAx>
        <c:axId val="29431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