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23417"/>
        <c:axId val="55644986"/>
      </c:scatterChart>
      <c:valAx>
        <c:axId val="51623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986"/>
        <c:crossesAt val="0"/>
        <c:crossBetween val="midCat"/>
      </c:valAx>
      <c:valAx>
        <c:axId val="55644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26460"/>
        <c:axId val="88701960"/>
      </c:scatterChart>
      <c:valAx>
        <c:axId val="86826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960"/>
        <c:crossesAt val="0"/>
        <c:crossBetween val="midCat"/>
      </c:valAx>
      <c:valAx>
        <c:axId val="88701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