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78135745"/>
        <c:axId val="9567689"/>
      </c:barChart>
      <c:catAx>
        <c:axId val="7813574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567689"/>
        <c:crossesAt val="0"/>
        <c:auto val="1"/>
        <c:lblAlgn val="ctr"/>
        <c:lblOffset val="100"/>
        <c:noMultiLvlLbl val="0"/>
      </c:catAx>
      <c:valAx>
        <c:axId val="9567689"/>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78135745"/>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30440855"/>
        <c:axId val="18794415"/>
      </c:barChart>
      <c:catAx>
        <c:axId val="3044085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8794415"/>
        <c:crossesAt val="0"/>
        <c:auto val="1"/>
        <c:lblAlgn val="ctr"/>
        <c:lblOffset val="100"/>
        <c:noMultiLvlLbl val="0"/>
      </c:catAx>
      <c:valAx>
        <c:axId val="18794415"/>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3044085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