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2381"/>
        <c:axId val="21912103"/>
      </c:barChart>
      <c:catAx>
        <c:axId val="887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03"/>
        <c:auto val="1"/>
        <c:lblAlgn val="ctr"/>
        <c:lblOffset val="100"/>
        <c:noMultiLvlLbl val="0"/>
      </c:catAx>
      <c:valAx>
        <c:axId val="219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89721"/>
        <c:axId val="55446552"/>
      </c:barChart>
      <c:catAx>
        <c:axId val="108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52"/>
        <c:auto val="1"/>
        <c:lblAlgn val="ctr"/>
        <c:lblOffset val="100"/>
        <c:noMultiLvlLbl val="0"/>
      </c:catAx>
      <c:valAx>
        <c:axId val="554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7991"/>
        <c:axId val="16537267"/>
      </c:barChart>
      <c:catAx>
        <c:axId val="958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67"/>
        <c:auto val="1"/>
        <c:lblAlgn val="ctr"/>
        <c:lblOffset val="100"/>
        <c:noMultiLvlLbl val="0"/>
      </c:catAx>
      <c:valAx>
        <c:axId val="165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0363"/>
        <c:axId val="75282896"/>
      </c:barChart>
      <c:catAx>
        <c:axId val="191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896"/>
        <c:auto val="1"/>
        <c:lblAlgn val="ctr"/>
        <c:lblOffset val="100"/>
        <c:noMultiLvlLbl val="0"/>
      </c:catAx>
      <c:valAx>
        <c:axId val="752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1972"/>
        <c:axId val="22646221"/>
      </c:barChart>
      <c:catAx>
        <c:axId val="759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221"/>
        <c:auto val="1"/>
        <c:lblAlgn val="ctr"/>
        <c:lblOffset val="100"/>
        <c:noMultiLvlLbl val="0"/>
      </c:catAx>
      <c:valAx>
        <c:axId val="226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3247"/>
        <c:axId val="62014333"/>
      </c:barChart>
      <c:catAx>
        <c:axId val="965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33"/>
        <c:auto val="1"/>
        <c:lblAlgn val="ctr"/>
        <c:lblOffset val="100"/>
        <c:noMultiLvlLbl val="0"/>
      </c:catAx>
      <c:valAx>
        <c:axId val="620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7143"/>
        <c:axId val="82583768"/>
      </c:barChart>
      <c:catAx>
        <c:axId val="776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68"/>
        <c:auto val="1"/>
        <c:lblAlgn val="ctr"/>
        <c:lblOffset val="100"/>
        <c:noMultiLvlLbl val="0"/>
      </c:catAx>
      <c:valAx>
        <c:axId val="825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8635"/>
        <c:axId val="350777"/>
      </c:barChart>
      <c:catAx>
        <c:axId val="792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"/>
        <c:auto val="1"/>
        <c:lblAlgn val="ctr"/>
        <c:lblOffset val="100"/>
        <c:noMultiLvlLbl val="0"/>
      </c:catAx>
      <c:valAx>
        <c:axId val="3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2911"/>
        <c:axId val="83351755"/>
      </c:barChart>
      <c:catAx>
        <c:axId val="122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55"/>
        <c:auto val="1"/>
        <c:lblAlgn val="ctr"/>
        <c:lblOffset val="100"/>
        <c:noMultiLvlLbl val="0"/>
      </c:catAx>
      <c:valAx>
        <c:axId val="833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3880"/>
        <c:axId val="35157119"/>
      </c:barChart>
      <c:catAx>
        <c:axId val="634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119"/>
        <c:auto val="1"/>
        <c:lblAlgn val="ctr"/>
        <c:lblOffset val="100"/>
        <c:noMultiLvlLbl val="0"/>
      </c:catAx>
      <c:valAx>
        <c:axId val="351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83824"/>
        <c:axId val="25865270"/>
      </c:barChart>
      <c:catAx>
        <c:axId val="123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70"/>
        <c:auto val="1"/>
        <c:lblAlgn val="ctr"/>
        <c:lblOffset val="100"/>
        <c:noMultiLvlLbl val="0"/>
      </c:catAx>
      <c:valAx>
        <c:axId val="258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6572"/>
        <c:axId val="33134131"/>
      </c:barChart>
      <c:catAx>
        <c:axId val="334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31"/>
        <c:auto val="1"/>
        <c:lblAlgn val="ctr"/>
        <c:lblOffset val="100"/>
        <c:noMultiLvlLbl val="0"/>
      </c:catAx>
      <c:valAx>
        <c:axId val="331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13677"/>
        <c:axId val="93012739"/>
      </c:barChart>
      <c:catAx>
        <c:axId val="541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39"/>
        <c:auto val="1"/>
        <c:lblAlgn val="ctr"/>
        <c:lblOffset val="100"/>
        <c:noMultiLvlLbl val="0"/>
      </c:catAx>
      <c:valAx>
        <c:axId val="930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0207"/>
        <c:axId val="23951154"/>
      </c:barChart>
      <c:catAx>
        <c:axId val="216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54"/>
        <c:auto val="1"/>
        <c:lblAlgn val="ctr"/>
        <c:lblOffset val="100"/>
        <c:noMultiLvlLbl val="0"/>
      </c:catAx>
      <c:valAx>
        <c:axId val="239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738"/>
        <c:axId val="46802995"/>
      </c:barChart>
      <c:catAx>
        <c:axId val="21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95"/>
        <c:auto val="1"/>
        <c:lblAlgn val="ctr"/>
        <c:lblOffset val="100"/>
        <c:noMultiLvlLbl val="0"/>
      </c:catAx>
      <c:valAx>
        <c:axId val="468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3946"/>
        <c:axId val="77110615"/>
      </c:barChart>
      <c:catAx>
        <c:axId val="772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615"/>
        <c:auto val="1"/>
        <c:lblAlgn val="ctr"/>
        <c:lblOffset val="100"/>
        <c:noMultiLvlLbl val="0"/>
      </c:catAx>
      <c:valAx>
        <c:axId val="771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5029"/>
        <c:axId val="73806487"/>
      </c:barChart>
      <c:catAx>
        <c:axId val="628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87"/>
        <c:auto val="1"/>
        <c:lblAlgn val="ctr"/>
        <c:lblOffset val="100"/>
        <c:noMultiLvlLbl val="0"/>
      </c:catAx>
      <c:valAx>
        <c:axId val="738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8424"/>
        <c:axId val="83034959"/>
      </c:barChart>
      <c:catAx>
        <c:axId val="480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59"/>
        <c:auto val="1"/>
        <c:lblAlgn val="ctr"/>
        <c:lblOffset val="100"/>
        <c:noMultiLvlLbl val="0"/>
      </c:catAx>
      <c:valAx>
        <c:axId val="830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