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79593"/>
        <c:axId val="19180062"/>
      </c:scatterChart>
      <c:valAx>
        <c:axId val="5787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062"/>
        <c:crossesAt val="0"/>
        <c:crossBetween val="midCat"/>
      </c:valAx>
      <c:valAx>
        <c:axId val="1918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86487"/>
        <c:axId val="19346287"/>
      </c:scatterChart>
      <c:valAx>
        <c:axId val="1448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287"/>
        <c:crossesAt val="0"/>
        <c:crossBetween val="midCat"/>
      </c:valAx>
      <c:valAx>
        <c:axId val="1934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4873"/>
        <c:axId val="29760499"/>
      </c:scatterChart>
      <c:valAx>
        <c:axId val="961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499"/>
        <c:crossesAt val="0"/>
        <c:crossBetween val="midCat"/>
      </c:valAx>
      <c:valAx>
        <c:axId val="2976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87055"/>
        <c:axId val="60362036"/>
      </c:scatterChart>
      <c:valAx>
        <c:axId val="2868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036"/>
        <c:crossesAt val="0"/>
        <c:crossBetween val="midCat"/>
      </c:valAx>
      <c:valAx>
        <c:axId val="6036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