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69283"/>
        <c:axId val="77421769"/>
      </c:barChart>
      <c:catAx>
        <c:axId val="280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69"/>
        <c:auto val="1"/>
        <c:lblAlgn val="ctr"/>
        <c:lblOffset val="100"/>
        <c:noMultiLvlLbl val="0"/>
      </c:catAx>
      <c:valAx>
        <c:axId val="774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2086"/>
        <c:axId val="19711955"/>
      </c:barChart>
      <c:catAx>
        <c:axId val="399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55"/>
        <c:auto val="1"/>
        <c:lblAlgn val="ctr"/>
        <c:lblOffset val="100"/>
        <c:noMultiLvlLbl val="0"/>
      </c:catAx>
      <c:valAx>
        <c:axId val="197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5183"/>
        <c:axId val="14787483"/>
      </c:barChart>
      <c:catAx>
        <c:axId val="371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83"/>
        <c:auto val="1"/>
        <c:lblAlgn val="ctr"/>
        <c:lblOffset val="100"/>
        <c:noMultiLvlLbl val="0"/>
      </c:catAx>
      <c:valAx>
        <c:axId val="147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63283"/>
        <c:axId val="56707712"/>
      </c:barChart>
      <c:catAx>
        <c:axId val="135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712"/>
        <c:auto val="1"/>
        <c:lblAlgn val="ctr"/>
        <c:lblOffset val="100"/>
        <c:noMultiLvlLbl val="0"/>
      </c:catAx>
      <c:valAx>
        <c:axId val="567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92267"/>
        <c:axId val="27842248"/>
      </c:barChart>
      <c:catAx>
        <c:axId val="343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48"/>
        <c:auto val="1"/>
        <c:lblAlgn val="ctr"/>
        <c:lblOffset val="100"/>
        <c:noMultiLvlLbl val="0"/>
      </c:catAx>
      <c:valAx>
        <c:axId val="278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6609"/>
        <c:axId val="77357500"/>
      </c:barChart>
      <c:catAx>
        <c:axId val="448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00"/>
        <c:auto val="1"/>
        <c:lblAlgn val="ctr"/>
        <c:lblOffset val="100"/>
        <c:noMultiLvlLbl val="0"/>
      </c:catAx>
      <c:valAx>
        <c:axId val="773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2123"/>
        <c:axId val="46149377"/>
      </c:barChart>
      <c:catAx>
        <c:axId val="252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377"/>
        <c:auto val="1"/>
        <c:lblAlgn val="ctr"/>
        <c:lblOffset val="100"/>
        <c:noMultiLvlLbl val="0"/>
      </c:catAx>
      <c:valAx>
        <c:axId val="461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4993"/>
        <c:axId val="39321503"/>
      </c:barChart>
      <c:catAx>
        <c:axId val="7415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503"/>
        <c:auto val="1"/>
        <c:lblAlgn val="ctr"/>
        <c:lblOffset val="100"/>
        <c:noMultiLvlLbl val="0"/>
      </c:catAx>
      <c:valAx>
        <c:axId val="393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3814"/>
        <c:axId val="99320316"/>
      </c:barChart>
      <c:catAx>
        <c:axId val="611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16"/>
        <c:auto val="1"/>
        <c:lblAlgn val="ctr"/>
        <c:lblOffset val="100"/>
        <c:noMultiLvlLbl val="0"/>
      </c:catAx>
      <c:valAx>
        <c:axId val="993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2969"/>
        <c:axId val="20481356"/>
      </c:barChart>
      <c:catAx>
        <c:axId val="929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356"/>
        <c:auto val="1"/>
        <c:lblAlgn val="ctr"/>
        <c:lblOffset val="100"/>
        <c:noMultiLvlLbl val="0"/>
      </c:catAx>
      <c:valAx>
        <c:axId val="204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45245"/>
        <c:axId val="63924194"/>
      </c:barChart>
      <c:catAx>
        <c:axId val="830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94"/>
        <c:auto val="1"/>
        <c:lblAlgn val="ctr"/>
        <c:lblOffset val="100"/>
        <c:noMultiLvlLbl val="0"/>
      </c:catAx>
      <c:valAx>
        <c:axId val="639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210"/>
        <c:axId val="30174462"/>
      </c:barChart>
      <c:catAx>
        <c:axId val="19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462"/>
        <c:auto val="1"/>
        <c:lblAlgn val="ctr"/>
        <c:lblOffset val="100"/>
        <c:noMultiLvlLbl val="0"/>
      </c:catAx>
      <c:valAx>
        <c:axId val="301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2755"/>
        <c:axId val="91298951"/>
      </c:barChart>
      <c:catAx>
        <c:axId val="505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951"/>
        <c:auto val="1"/>
        <c:lblAlgn val="ctr"/>
        <c:lblOffset val="100"/>
        <c:noMultiLvlLbl val="0"/>
      </c:catAx>
      <c:valAx>
        <c:axId val="912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97553"/>
        <c:axId val="83212130"/>
      </c:barChart>
      <c:catAx>
        <c:axId val="464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130"/>
        <c:auto val="1"/>
        <c:lblAlgn val="ctr"/>
        <c:lblOffset val="100"/>
        <c:noMultiLvlLbl val="0"/>
      </c:catAx>
      <c:valAx>
        <c:axId val="832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6945"/>
        <c:axId val="41669858"/>
      </c:barChart>
      <c:catAx>
        <c:axId val="305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58"/>
        <c:auto val="1"/>
        <c:lblAlgn val="ctr"/>
        <c:lblOffset val="100"/>
        <c:noMultiLvlLbl val="0"/>
      </c:catAx>
      <c:valAx>
        <c:axId val="41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4726"/>
        <c:axId val="30695059"/>
      </c:barChart>
      <c:catAx>
        <c:axId val="880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59"/>
        <c:auto val="1"/>
        <c:lblAlgn val="ctr"/>
        <c:lblOffset val="100"/>
        <c:noMultiLvlLbl val="0"/>
      </c:catAx>
      <c:valAx>
        <c:axId val="306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2004"/>
        <c:axId val="4843073"/>
      </c:barChart>
      <c:catAx>
        <c:axId val="625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73"/>
        <c:auto val="1"/>
        <c:lblAlgn val="ctr"/>
        <c:lblOffset val="100"/>
        <c:noMultiLvlLbl val="0"/>
      </c:catAx>
      <c:valAx>
        <c:axId val="48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7290"/>
        <c:axId val="27448492"/>
      </c:barChart>
      <c:catAx>
        <c:axId val="244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492"/>
        <c:auto val="1"/>
        <c:lblAlgn val="ctr"/>
        <c:lblOffset val="100"/>
        <c:noMultiLvlLbl val="0"/>
      </c:catAx>
      <c:valAx>
        <c:axId val="274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