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637264"/>
        <c:axId val="37134326"/>
      </c:scatterChart>
      <c:valAx>
        <c:axId val="75637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4326"/>
        <c:crossesAt val="0"/>
        <c:crossBetween val="midCat"/>
      </c:valAx>
      <c:valAx>
        <c:axId val="37134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7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934489"/>
        <c:axId val="39063030"/>
      </c:scatterChart>
      <c:valAx>
        <c:axId val="24934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3030"/>
        <c:crossesAt val="0"/>
        <c:crossBetween val="midCat"/>
      </c:valAx>
      <c:valAx>
        <c:axId val="39063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4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538637"/>
        <c:axId val="33030880"/>
      </c:scatterChart>
      <c:valAx>
        <c:axId val="36538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0880"/>
        <c:crossesAt val="0"/>
        <c:crossBetween val="midCat"/>
      </c:valAx>
      <c:valAx>
        <c:axId val="33030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8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176787"/>
        <c:axId val="51593106"/>
      </c:scatterChart>
      <c:valAx>
        <c:axId val="33176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3106"/>
        <c:crossesAt val="0"/>
        <c:crossBetween val="midCat"/>
      </c:valAx>
      <c:valAx>
        <c:axId val="51593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6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