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66609"/>
        <c:axId val="63806160"/>
      </c:scatterChart>
      <c:valAx>
        <c:axId val="26866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60"/>
        <c:crossesAt val="0"/>
        <c:crossBetween val="midCat"/>
      </c:valAx>
      <c:valAx>
        <c:axId val="6380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87388"/>
        <c:axId val="26537550"/>
      </c:scatterChart>
      <c:valAx>
        <c:axId val="73687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50"/>
        <c:crossesAt val="0"/>
        <c:crossBetween val="midCat"/>
      </c:valAx>
      <c:valAx>
        <c:axId val="26537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