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9034"/>
        <c:axId val="50037979"/>
      </c:scatterChart>
      <c:valAx>
        <c:axId val="992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979"/>
        <c:crossesAt val="0"/>
        <c:crossBetween val="midCat"/>
      </c:valAx>
      <c:valAx>
        <c:axId val="500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84741"/>
        <c:axId val="50088104"/>
      </c:scatterChart>
      <c:valAx>
        <c:axId val="690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04"/>
        <c:crossesAt val="0"/>
        <c:crossBetween val="midCat"/>
      </c:valAx>
      <c:valAx>
        <c:axId val="5008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7569"/>
        <c:axId val="84665562"/>
      </c:scatterChart>
      <c:valAx>
        <c:axId val="5365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562"/>
        <c:crossesAt val="0"/>
        <c:crossBetween val="midCat"/>
      </c:valAx>
      <c:valAx>
        <c:axId val="8466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2477"/>
        <c:axId val="52814173"/>
      </c:scatterChart>
      <c:valAx>
        <c:axId val="6612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73"/>
        <c:crossesAt val="0"/>
        <c:crossBetween val="midCat"/>
      </c:valAx>
      <c:valAx>
        <c:axId val="5281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