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25491"/>
        <c:axId val="17207716"/>
      </c:barChart>
      <c:catAx>
        <c:axId val="989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716"/>
        <c:auto val="1"/>
        <c:lblAlgn val="ctr"/>
        <c:lblOffset val="100"/>
        <c:noMultiLvlLbl val="0"/>
      </c:catAx>
      <c:valAx>
        <c:axId val="172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58709"/>
        <c:axId val="65596552"/>
      </c:barChart>
      <c:catAx>
        <c:axId val="457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552"/>
        <c:auto val="1"/>
        <c:lblAlgn val="ctr"/>
        <c:lblOffset val="100"/>
        <c:noMultiLvlLbl val="0"/>
      </c:catAx>
      <c:valAx>
        <c:axId val="655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5931"/>
        <c:axId val="7460228"/>
      </c:barChart>
      <c:catAx>
        <c:axId val="408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8"/>
        <c:auto val="1"/>
        <c:lblAlgn val="ctr"/>
        <c:lblOffset val="100"/>
        <c:noMultiLvlLbl val="0"/>
      </c:catAx>
      <c:valAx>
        <c:axId val="74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72631"/>
        <c:axId val="63417662"/>
      </c:barChart>
      <c:catAx>
        <c:axId val="218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662"/>
        <c:auto val="1"/>
        <c:lblAlgn val="ctr"/>
        <c:lblOffset val="100"/>
        <c:noMultiLvlLbl val="0"/>
      </c:catAx>
      <c:valAx>
        <c:axId val="634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96084"/>
        <c:axId val="75914238"/>
      </c:barChart>
      <c:catAx>
        <c:axId val="991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38"/>
        <c:auto val="1"/>
        <c:lblAlgn val="ctr"/>
        <c:lblOffset val="100"/>
        <c:noMultiLvlLbl val="0"/>
      </c:catAx>
      <c:valAx>
        <c:axId val="759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6113"/>
        <c:axId val="27338450"/>
      </c:barChart>
      <c:catAx>
        <c:axId val="608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50"/>
        <c:auto val="1"/>
        <c:lblAlgn val="ctr"/>
        <c:lblOffset val="100"/>
        <c:noMultiLvlLbl val="0"/>
      </c:catAx>
      <c:valAx>
        <c:axId val="273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0245"/>
        <c:axId val="45447257"/>
      </c:barChart>
      <c:catAx>
        <c:axId val="642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57"/>
        <c:auto val="1"/>
        <c:lblAlgn val="ctr"/>
        <c:lblOffset val="100"/>
        <c:noMultiLvlLbl val="0"/>
      </c:catAx>
      <c:valAx>
        <c:axId val="454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8451"/>
        <c:axId val="40521061"/>
      </c:barChart>
      <c:catAx>
        <c:axId val="66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061"/>
        <c:auto val="1"/>
        <c:lblAlgn val="ctr"/>
        <c:lblOffset val="100"/>
        <c:noMultiLvlLbl val="0"/>
      </c:catAx>
      <c:valAx>
        <c:axId val="405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9185"/>
        <c:axId val="23151208"/>
      </c:barChart>
      <c:catAx>
        <c:axId val="2817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08"/>
        <c:auto val="1"/>
        <c:lblAlgn val="ctr"/>
        <c:lblOffset val="100"/>
        <c:noMultiLvlLbl val="0"/>
      </c:catAx>
      <c:valAx>
        <c:axId val="231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09696"/>
        <c:axId val="77183379"/>
      </c:barChart>
      <c:catAx>
        <c:axId val="220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379"/>
        <c:auto val="1"/>
        <c:lblAlgn val="ctr"/>
        <c:lblOffset val="100"/>
        <c:noMultiLvlLbl val="0"/>
      </c:catAx>
      <c:valAx>
        <c:axId val="771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3926"/>
        <c:axId val="51777239"/>
      </c:barChart>
      <c:catAx>
        <c:axId val="869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39"/>
        <c:auto val="1"/>
        <c:lblAlgn val="ctr"/>
        <c:lblOffset val="100"/>
        <c:noMultiLvlLbl val="0"/>
      </c:catAx>
      <c:valAx>
        <c:axId val="517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3404"/>
        <c:axId val="57915870"/>
      </c:barChart>
      <c:catAx>
        <c:axId val="610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870"/>
        <c:auto val="1"/>
        <c:lblAlgn val="ctr"/>
        <c:lblOffset val="100"/>
        <c:noMultiLvlLbl val="0"/>
      </c:catAx>
      <c:valAx>
        <c:axId val="579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7226"/>
        <c:axId val="67890923"/>
      </c:barChart>
      <c:catAx>
        <c:axId val="59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23"/>
        <c:auto val="1"/>
        <c:lblAlgn val="ctr"/>
        <c:lblOffset val="100"/>
        <c:noMultiLvlLbl val="0"/>
      </c:catAx>
      <c:valAx>
        <c:axId val="678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56088"/>
        <c:axId val="36844668"/>
      </c:barChart>
      <c:catAx>
        <c:axId val="8345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668"/>
        <c:auto val="1"/>
        <c:lblAlgn val="ctr"/>
        <c:lblOffset val="100"/>
        <c:noMultiLvlLbl val="0"/>
      </c:catAx>
      <c:valAx>
        <c:axId val="368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42950"/>
        <c:axId val="65098781"/>
      </c:barChart>
      <c:catAx>
        <c:axId val="606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81"/>
        <c:auto val="1"/>
        <c:lblAlgn val="ctr"/>
        <c:lblOffset val="100"/>
        <c:noMultiLvlLbl val="0"/>
      </c:catAx>
      <c:valAx>
        <c:axId val="650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5768"/>
        <c:axId val="27431971"/>
      </c:barChart>
      <c:catAx>
        <c:axId val="209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71"/>
        <c:auto val="1"/>
        <c:lblAlgn val="ctr"/>
        <c:lblOffset val="100"/>
        <c:noMultiLvlLbl val="0"/>
      </c:catAx>
      <c:valAx>
        <c:axId val="274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0320"/>
        <c:axId val="34472403"/>
      </c:barChart>
      <c:catAx>
        <c:axId val="610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403"/>
        <c:auto val="1"/>
        <c:lblAlgn val="ctr"/>
        <c:lblOffset val="100"/>
        <c:noMultiLvlLbl val="0"/>
      </c:catAx>
      <c:valAx>
        <c:axId val="344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7586"/>
        <c:axId val="2778696"/>
      </c:barChart>
      <c:catAx>
        <c:axId val="483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96"/>
        <c:auto val="1"/>
        <c:lblAlgn val="ctr"/>
        <c:lblOffset val="100"/>
        <c:noMultiLvlLbl val="0"/>
      </c:catAx>
      <c:valAx>
        <c:axId val="27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