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03185"/>
        <c:axId val="34192485"/>
      </c:scatterChart>
      <c:valAx>
        <c:axId val="97703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485"/>
        <c:crossesAt val="0"/>
        <c:crossBetween val="midCat"/>
      </c:valAx>
      <c:valAx>
        <c:axId val="34192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94105"/>
        <c:axId val="29144497"/>
      </c:scatterChart>
      <c:valAx>
        <c:axId val="22094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497"/>
        <c:crossesAt val="0"/>
        <c:crossBetween val="midCat"/>
      </c:valAx>
      <c:valAx>
        <c:axId val="29144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09215"/>
        <c:axId val="6945145"/>
      </c:scatterChart>
      <c:valAx>
        <c:axId val="18909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45"/>
        <c:crossesAt val="0"/>
        <c:crossBetween val="midCat"/>
      </c:valAx>
      <c:valAx>
        <c:axId val="6945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71346"/>
        <c:axId val="60103389"/>
      </c:scatterChart>
      <c:valAx>
        <c:axId val="9337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389"/>
        <c:crossesAt val="0"/>
        <c:crossBetween val="midCat"/>
      </c:valAx>
      <c:valAx>
        <c:axId val="6010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