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21923"/>
        <c:axId val="27709483"/>
      </c:barChart>
      <c:catAx>
        <c:axId val="102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83"/>
        <c:auto val="1"/>
        <c:lblAlgn val="ctr"/>
        <c:lblOffset val="100"/>
        <c:noMultiLvlLbl val="0"/>
      </c:catAx>
      <c:valAx>
        <c:axId val="277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55707"/>
        <c:axId val="57192821"/>
      </c:barChart>
      <c:catAx>
        <c:axId val="254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821"/>
        <c:auto val="1"/>
        <c:lblAlgn val="ctr"/>
        <c:lblOffset val="100"/>
        <c:noMultiLvlLbl val="0"/>
      </c:catAx>
      <c:valAx>
        <c:axId val="571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2466"/>
        <c:axId val="75894903"/>
      </c:barChart>
      <c:catAx>
        <c:axId val="151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03"/>
        <c:auto val="1"/>
        <c:lblAlgn val="ctr"/>
        <c:lblOffset val="100"/>
        <c:noMultiLvlLbl val="0"/>
      </c:catAx>
      <c:valAx>
        <c:axId val="758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08422"/>
        <c:axId val="77696445"/>
      </c:barChart>
      <c:catAx>
        <c:axId val="190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445"/>
        <c:auto val="1"/>
        <c:lblAlgn val="ctr"/>
        <c:lblOffset val="100"/>
        <c:noMultiLvlLbl val="0"/>
      </c:catAx>
      <c:valAx>
        <c:axId val="776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2426"/>
        <c:axId val="5166572"/>
      </c:barChart>
      <c:catAx>
        <c:axId val="145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72"/>
        <c:auto val="1"/>
        <c:lblAlgn val="ctr"/>
        <c:lblOffset val="100"/>
        <c:noMultiLvlLbl val="0"/>
      </c:catAx>
      <c:valAx>
        <c:axId val="51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33738"/>
        <c:axId val="68939868"/>
      </c:barChart>
      <c:catAx>
        <c:axId val="389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68"/>
        <c:auto val="1"/>
        <c:lblAlgn val="ctr"/>
        <c:lblOffset val="100"/>
        <c:noMultiLvlLbl val="0"/>
      </c:catAx>
      <c:valAx>
        <c:axId val="689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3093"/>
        <c:axId val="75453018"/>
      </c:barChart>
      <c:catAx>
        <c:axId val="699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018"/>
        <c:auto val="1"/>
        <c:lblAlgn val="ctr"/>
        <c:lblOffset val="100"/>
        <c:noMultiLvlLbl val="0"/>
      </c:catAx>
      <c:valAx>
        <c:axId val="754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9229"/>
        <c:axId val="32830917"/>
      </c:barChart>
      <c:catAx>
        <c:axId val="336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917"/>
        <c:auto val="1"/>
        <c:lblAlgn val="ctr"/>
        <c:lblOffset val="100"/>
        <c:noMultiLvlLbl val="0"/>
      </c:catAx>
      <c:valAx>
        <c:axId val="328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14245"/>
        <c:axId val="91428587"/>
      </c:barChart>
      <c:catAx>
        <c:axId val="586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587"/>
        <c:auto val="1"/>
        <c:lblAlgn val="ctr"/>
        <c:lblOffset val="100"/>
        <c:noMultiLvlLbl val="0"/>
      </c:catAx>
      <c:valAx>
        <c:axId val="914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2272"/>
        <c:axId val="24756528"/>
      </c:barChart>
      <c:catAx>
        <c:axId val="306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528"/>
        <c:auto val="1"/>
        <c:lblAlgn val="ctr"/>
        <c:lblOffset val="100"/>
        <c:noMultiLvlLbl val="0"/>
      </c:catAx>
      <c:valAx>
        <c:axId val="247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6346"/>
        <c:axId val="3134386"/>
      </c:barChart>
      <c:catAx>
        <c:axId val="632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86"/>
        <c:auto val="1"/>
        <c:lblAlgn val="ctr"/>
        <c:lblOffset val="100"/>
        <c:noMultiLvlLbl val="0"/>
      </c:catAx>
      <c:valAx>
        <c:axId val="31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3017"/>
        <c:axId val="26042241"/>
      </c:barChart>
      <c:catAx>
        <c:axId val="964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41"/>
        <c:auto val="1"/>
        <c:lblAlgn val="ctr"/>
        <c:lblOffset val="100"/>
        <c:noMultiLvlLbl val="0"/>
      </c:catAx>
      <c:valAx>
        <c:axId val="260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78347"/>
        <c:axId val="1615037"/>
      </c:barChart>
      <c:catAx>
        <c:axId val="145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7"/>
        <c:auto val="1"/>
        <c:lblAlgn val="ctr"/>
        <c:lblOffset val="100"/>
        <c:noMultiLvlLbl val="0"/>
      </c:catAx>
      <c:valAx>
        <c:axId val="16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71225"/>
        <c:axId val="66538555"/>
      </c:barChart>
      <c:catAx>
        <c:axId val="918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55"/>
        <c:auto val="1"/>
        <c:lblAlgn val="ctr"/>
        <c:lblOffset val="100"/>
        <c:noMultiLvlLbl val="0"/>
      </c:catAx>
      <c:valAx>
        <c:axId val="665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72677"/>
        <c:axId val="16010945"/>
      </c:barChart>
      <c:catAx>
        <c:axId val="536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45"/>
        <c:auto val="1"/>
        <c:lblAlgn val="ctr"/>
        <c:lblOffset val="100"/>
        <c:noMultiLvlLbl val="0"/>
      </c:catAx>
      <c:valAx>
        <c:axId val="160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97985"/>
        <c:axId val="90313367"/>
      </c:barChart>
      <c:catAx>
        <c:axId val="638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67"/>
        <c:auto val="1"/>
        <c:lblAlgn val="ctr"/>
        <c:lblOffset val="100"/>
        <c:noMultiLvlLbl val="0"/>
      </c:catAx>
      <c:valAx>
        <c:axId val="903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26491"/>
        <c:axId val="29706722"/>
      </c:barChart>
      <c:catAx>
        <c:axId val="471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22"/>
        <c:auto val="1"/>
        <c:lblAlgn val="ctr"/>
        <c:lblOffset val="100"/>
        <c:noMultiLvlLbl val="0"/>
      </c:catAx>
      <c:valAx>
        <c:axId val="297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71029"/>
        <c:axId val="43403827"/>
      </c:barChart>
      <c:catAx>
        <c:axId val="878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827"/>
        <c:auto val="1"/>
        <c:lblAlgn val="ctr"/>
        <c:lblOffset val="100"/>
        <c:noMultiLvlLbl val="0"/>
      </c:catAx>
      <c:valAx>
        <c:axId val="434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